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Copyright" sheetId="1" state="visible" r:id="rId2"/>
    <sheet name="0. Darlehen" sheetId="2" state="visible" r:id="rId3"/>
    <sheet name="0. Cashflow - Ausgangslage" sheetId="3" state="visible" r:id="rId4"/>
    <sheet name="0. AfA-Cashflow Ausgangslage" sheetId="4" state="visible" r:id="rId5"/>
    <sheet name="1. Umsatzprognose" sheetId="5" state="visible" r:id="rId6"/>
    <sheet name="2. Cashflow Konsolidiert" sheetId="6" state="visible" r:id="rId7"/>
  </sheets>
  <definedNames>
    <definedName function="false" hidden="false" name="Barwert_Investition" vbProcedure="false">#REF!</definedName>
    <definedName function="false" hidden="false" name="Delta_zu_IST" vbProcedure="false">#REF!</definedName>
    <definedName function="false" hidden="false" name="Geschätztes_Marktvolumen" vbProcedure="false">#REF!</definedName>
    <definedName function="false" hidden="false" name="Kaufpreis" vbProcedure="false">#REF!</definedName>
    <definedName function="false" hidden="false" name="Kaufpreis_Investitionsgut" vbProcedure="false">#REF!</definedName>
    <definedName function="false" hidden="false" name="Marktvolumen" vbProcedure="false">#REF!</definedName>
    <definedName function="false" hidden="false" name="NominalZinssatz" vbProcedure="false">#REF!</definedName>
    <definedName function="false" hidden="false" name="Prozentpunkte__NominalZinssatz" vbProcedure="false">#REF!</definedName>
    <definedName function="false" hidden="false" name="Schrottwe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11"/>
            <color rgb="FF000000"/>
            <rFont val="Tahoma"/>
            <family val="2"/>
          </rPr>
          <t xml:space="preserve">AfA x Steuer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7</xdr:row>
                <xdr:rowOff>8</xdr:rowOff>
              </xdr:from>
              <xdr:to>
                <xdr:col>3</xdr:col>
                <xdr:colOff>4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52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vgl. § 11.1.1 Konsolidierung der Cashflows der Investitionsrechnung</t>
  </si>
  <si>
    <t xml:space="preserve">Nominalzinssatz</t>
  </si>
  <si>
    <t xml:space="preserve">Anfängl. Tilgung%</t>
  </si>
  <si>
    <t xml:space="preserve">Laufzeit </t>
  </si>
  <si>
    <t xml:space="preserve">Jahre</t>
  </si>
  <si>
    <t xml:space="preserve">monatliche Rate</t>
  </si>
  <si>
    <t xml:space="preserve">Rate jährlich:</t>
  </si>
  <si>
    <t xml:space="preserve">Rate monatlich:</t>
  </si>
  <si>
    <t xml:space="preserve">Monat</t>
  </si>
  <si>
    <t xml:space="preserve">Restschul Beginn Periode</t>
  </si>
  <si>
    <t xml:space="preserve">Rate</t>
  </si>
  <si>
    <t xml:space="preserve">Zins  </t>
  </si>
  <si>
    <t xml:space="preserve">Tilgung</t>
  </si>
  <si>
    <t xml:space="preserve">Restschuld Ende Periode</t>
  </si>
  <si>
    <t xml:space="preserve">EffektivZinssatz</t>
  </si>
  <si>
    <t xml:space="preserve">Darlehens-Cashflow</t>
  </si>
  <si>
    <t xml:space="preserve">Cashflow</t>
  </si>
  <si>
    <t xml:space="preserve">Barwert </t>
  </si>
  <si>
    <t xml:space="preserve">Anschaffungswert Maschine:</t>
  </si>
  <si>
    <t xml:space="preserve">Schrottwert% Ende Laufzeit:</t>
  </si>
  <si>
    <t xml:space="preserve">Laufzeit:</t>
  </si>
  <si>
    <t xml:space="preserve">Schrottwert</t>
  </si>
  <si>
    <t xml:space="preserve">Abzuschreibender Betrag:</t>
  </si>
  <si>
    <t xml:space="preserve">AfA linear p.a.</t>
  </si>
  <si>
    <t xml:space="preserve">Unternehmenssteuersatz:</t>
  </si>
  <si>
    <t xml:space="preserve">AfA-Cashflow</t>
  </si>
  <si>
    <t xml:space="preserve">AfA</t>
  </si>
  <si>
    <t xml:space="preserve">Summe AfA:</t>
  </si>
  <si>
    <t xml:space="preserve">  &lt;-- Kontroll-Summe, muss mit abzuschreibenden </t>
  </si>
  <si>
    <t xml:space="preserve">Betrag übereinstimmen</t>
  </si>
  <si>
    <t xml:space="preserve">Marktvolumen</t>
  </si>
  <si>
    <t xml:space="preserve">Quartalsumsatz</t>
  </si>
  <si>
    <t xml:space="preserve">Monate</t>
  </si>
  <si>
    <t xml:space="preserve">Buch 10.1 Cashflow Umsatzprogno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%"/>
    <numFmt numFmtId="168" formatCode="_-* #,##0.00&quot; €&quot;_-;\-* #,##0.00&quot; €&quot;_-;_-* \-??&quot; €&quot;_-;_-@_-"/>
    <numFmt numFmtId="169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Tahoma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5480</xdr:colOff>
      <xdr:row>0</xdr:row>
      <xdr:rowOff>162360</xdr:rowOff>
    </xdr:from>
    <xdr:to>
      <xdr:col>9</xdr:col>
      <xdr:colOff>483120</xdr:colOff>
      <xdr:row>21</xdr:row>
      <xdr:rowOff>9504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2867040" y="162360"/>
          <a:ext cx="452556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13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7.42"/>
    <col collapsed="false" customWidth="true" hidden="false" outlineLevel="0" max="6" min="6" style="0" width="12.85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0" t="s">
        <v>17</v>
      </c>
      <c r="B1" s="3" t="n">
        <v>100000</v>
      </c>
      <c r="D1" s="4" t="s">
        <v>18</v>
      </c>
      <c r="E1" s="4"/>
      <c r="F1" s="4"/>
      <c r="G1" s="4"/>
      <c r="H1" s="4"/>
      <c r="I1" s="4"/>
    </row>
    <row r="2" customFormat="false" ht="15" hidden="false" customHeight="false" outlineLevel="0" collapsed="false">
      <c r="A2" s="0" t="s">
        <v>19</v>
      </c>
      <c r="B2" s="5" t="n">
        <v>0.0525</v>
      </c>
    </row>
    <row r="3" customFormat="false" ht="15" hidden="false" customHeight="false" outlineLevel="0" collapsed="false">
      <c r="A3" s="0" t="s">
        <v>20</v>
      </c>
      <c r="B3" s="6" t="n">
        <v>0.01</v>
      </c>
    </row>
    <row r="4" customFormat="false" ht="15" hidden="false" customHeight="false" outlineLevel="0" collapsed="false">
      <c r="A4" s="0" t="s">
        <v>21</v>
      </c>
      <c r="B4" s="0" t="n">
        <v>10</v>
      </c>
      <c r="C4" s="0" t="s">
        <v>22</v>
      </c>
    </row>
    <row r="5" customFormat="false" ht="15" hidden="false" customHeight="false" outlineLevel="0" collapsed="false">
      <c r="A5" s="0" t="s">
        <v>23</v>
      </c>
    </row>
    <row r="7" customFormat="false" ht="15" hidden="false" customHeight="false" outlineLevel="0" collapsed="false">
      <c r="A7" s="0" t="s">
        <v>24</v>
      </c>
      <c r="B7" s="7" t="n">
        <f aca="false">B1*(B2+B3)</f>
        <v>6250</v>
      </c>
    </row>
    <row r="8" customFormat="false" ht="15" hidden="false" customHeight="false" outlineLevel="0" collapsed="false">
      <c r="A8" s="0" t="s">
        <v>25</v>
      </c>
      <c r="B8" s="7" t="n">
        <f aca="false">B7/12</f>
        <v>520.833333333333</v>
      </c>
    </row>
    <row r="11" s="8" customFormat="true" ht="30" hidden="false" customHeight="fals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8" t="s">
        <v>30</v>
      </c>
      <c r="F11" s="8" t="s">
        <v>31</v>
      </c>
    </row>
    <row r="12" s="1" customFormat="true" ht="15" hidden="false" customHeight="false" outlineLevel="0" collapsed="false">
      <c r="A12" s="1" t="n">
        <v>0</v>
      </c>
      <c r="F12" s="9" t="n">
        <f aca="false">B1</f>
        <v>100000</v>
      </c>
    </row>
    <row r="13" customFormat="false" ht="15" hidden="false" customHeight="false" outlineLevel="0" collapsed="false">
      <c r="A13" s="0" t="n">
        <v>1</v>
      </c>
      <c r="B13" s="3" t="n">
        <f aca="false">F12</f>
        <v>100000</v>
      </c>
      <c r="C13" s="10" t="n">
        <f aca="false">$B$8</f>
        <v>520.833333333333</v>
      </c>
      <c r="D13" s="3" t="n">
        <f aca="false">B13*$B$2/12</f>
        <v>437.5</v>
      </c>
      <c r="E13" s="3" t="n">
        <f aca="false">C13-D13</f>
        <v>83.3333333333334</v>
      </c>
      <c r="F13" s="3" t="n">
        <f aca="false">B13-E13</f>
        <v>99916.6666666667</v>
      </c>
    </row>
    <row r="14" customFormat="false" ht="15" hidden="false" customHeight="false" outlineLevel="0" collapsed="false">
      <c r="A14" s="0" t="n">
        <v>2</v>
      </c>
      <c r="B14" s="3" t="n">
        <f aca="false">F13</f>
        <v>99916.6666666667</v>
      </c>
      <c r="C14" s="10" t="n">
        <f aca="false">$B$8</f>
        <v>520.833333333333</v>
      </c>
      <c r="D14" s="3" t="n">
        <f aca="false">B14*$B$2/12</f>
        <v>437.135416666667</v>
      </c>
      <c r="E14" s="3" t="n">
        <f aca="false">C14-D14</f>
        <v>83.6979166666667</v>
      </c>
      <c r="F14" s="3" t="n">
        <f aca="false">B14-E14</f>
        <v>99832.96875</v>
      </c>
    </row>
    <row r="15" customFormat="false" ht="15" hidden="false" customHeight="false" outlineLevel="0" collapsed="false">
      <c r="A15" s="0" t="n">
        <v>3</v>
      </c>
      <c r="B15" s="3" t="n">
        <f aca="false">F14</f>
        <v>99832.96875</v>
      </c>
      <c r="C15" s="10" t="n">
        <f aca="false">$B$8</f>
        <v>520.833333333333</v>
      </c>
      <c r="D15" s="3" t="n">
        <f aca="false">B15*$B$2/12</f>
        <v>436.76923828125</v>
      </c>
      <c r="E15" s="3" t="n">
        <f aca="false">C15-D15</f>
        <v>84.0640950520834</v>
      </c>
      <c r="F15" s="3" t="n">
        <f aca="false">B15-E15</f>
        <v>99748.9046549479</v>
      </c>
    </row>
    <row r="16" customFormat="false" ht="15" hidden="false" customHeight="false" outlineLevel="0" collapsed="false">
      <c r="A16" s="0" t="n">
        <v>4</v>
      </c>
      <c r="B16" s="3" t="n">
        <f aca="false">F15</f>
        <v>99748.9046549479</v>
      </c>
      <c r="C16" s="10" t="n">
        <f aca="false">$B$8</f>
        <v>520.833333333333</v>
      </c>
      <c r="D16" s="3" t="n">
        <f aca="false">B16*$B$2/12</f>
        <v>436.401457865397</v>
      </c>
      <c r="E16" s="3" t="n">
        <f aca="false">C16-D16</f>
        <v>84.4318754679363</v>
      </c>
      <c r="F16" s="3" t="n">
        <f aca="false">B16-E16</f>
        <v>99664.47277948</v>
      </c>
    </row>
    <row r="17" customFormat="false" ht="15" hidden="false" customHeight="false" outlineLevel="0" collapsed="false">
      <c r="A17" s="0" t="n">
        <v>5</v>
      </c>
      <c r="B17" s="3" t="n">
        <f aca="false">F16</f>
        <v>99664.47277948</v>
      </c>
      <c r="C17" s="10" t="n">
        <f aca="false">$B$8</f>
        <v>520.833333333333</v>
      </c>
      <c r="D17" s="3" t="n">
        <f aca="false">B17*$B$2/12</f>
        <v>436.032068410225</v>
      </c>
      <c r="E17" s="3" t="n">
        <f aca="false">C17-D17</f>
        <v>84.8012649231085</v>
      </c>
      <c r="F17" s="3" t="n">
        <f aca="false">B17-E17</f>
        <v>99579.6715145569</v>
      </c>
    </row>
    <row r="18" customFormat="false" ht="15" hidden="false" customHeight="false" outlineLevel="0" collapsed="false">
      <c r="A18" s="0" t="n">
        <v>6</v>
      </c>
      <c r="B18" s="3" t="n">
        <f aca="false">F17</f>
        <v>99579.6715145569</v>
      </c>
      <c r="C18" s="10" t="n">
        <f aca="false">$B$8</f>
        <v>520.833333333333</v>
      </c>
      <c r="D18" s="3" t="n">
        <f aca="false">B18*$B$2/12</f>
        <v>435.661062876186</v>
      </c>
      <c r="E18" s="3" t="n">
        <f aca="false">C18-D18</f>
        <v>85.1722704571471</v>
      </c>
      <c r="F18" s="3" t="n">
        <f aca="false">B18-E18</f>
        <v>99494.4992440997</v>
      </c>
    </row>
    <row r="19" customFormat="false" ht="15" hidden="false" customHeight="false" outlineLevel="0" collapsed="false">
      <c r="A19" s="0" t="n">
        <v>7</v>
      </c>
      <c r="B19" s="3" t="n">
        <f aca="false">F18</f>
        <v>99494.4992440997</v>
      </c>
      <c r="C19" s="10" t="n">
        <f aca="false">$B$8</f>
        <v>520.833333333333</v>
      </c>
      <c r="D19" s="3" t="n">
        <f aca="false">B19*$B$2/12</f>
        <v>435.288434192936</v>
      </c>
      <c r="E19" s="3" t="n">
        <f aca="false">C19-D19</f>
        <v>85.5448991403972</v>
      </c>
      <c r="F19" s="3" t="n">
        <f aca="false">B19-E19</f>
        <v>99408.9543449593</v>
      </c>
    </row>
    <row r="20" customFormat="false" ht="15" hidden="false" customHeight="false" outlineLevel="0" collapsed="false">
      <c r="A20" s="0" t="n">
        <v>8</v>
      </c>
      <c r="B20" s="3" t="n">
        <f aca="false">F19</f>
        <v>99408.9543449593</v>
      </c>
      <c r="C20" s="10" t="n">
        <f aca="false">$B$8</f>
        <v>520.833333333333</v>
      </c>
      <c r="D20" s="3" t="n">
        <f aca="false">B20*$B$2/12</f>
        <v>434.914175259197</v>
      </c>
      <c r="E20" s="3" t="n">
        <f aca="false">C20-D20</f>
        <v>85.9191580741364</v>
      </c>
      <c r="F20" s="3" t="n">
        <f aca="false">B20-E20</f>
        <v>99323.0351868852</v>
      </c>
    </row>
    <row r="21" customFormat="false" ht="15" hidden="false" customHeight="false" outlineLevel="0" collapsed="false">
      <c r="A21" s="0" t="n">
        <v>9</v>
      </c>
      <c r="B21" s="3" t="n">
        <f aca="false">F20</f>
        <v>99323.0351868852</v>
      </c>
      <c r="C21" s="10" t="n">
        <f aca="false">$B$8</f>
        <v>520.833333333333</v>
      </c>
      <c r="D21" s="3" t="n">
        <f aca="false">B21*$B$2/12</f>
        <v>434.538278942623</v>
      </c>
      <c r="E21" s="3" t="n">
        <f aca="false">C21-D21</f>
        <v>86.2950543907107</v>
      </c>
      <c r="F21" s="3" t="n">
        <f aca="false">B21-E21</f>
        <v>99236.7401324945</v>
      </c>
    </row>
    <row r="22" customFormat="false" ht="15" hidden="false" customHeight="false" outlineLevel="0" collapsed="false">
      <c r="A22" s="0" t="n">
        <v>10</v>
      </c>
      <c r="B22" s="3" t="n">
        <f aca="false">F21</f>
        <v>99236.7401324945</v>
      </c>
      <c r="C22" s="10" t="n">
        <f aca="false">$B$8</f>
        <v>520.833333333333</v>
      </c>
      <c r="D22" s="3" t="n">
        <f aca="false">B22*$B$2/12</f>
        <v>434.160738079663</v>
      </c>
      <c r="E22" s="3" t="n">
        <f aca="false">C22-D22</f>
        <v>86.67259525367</v>
      </c>
      <c r="F22" s="3" t="n">
        <f aca="false">B22-E22</f>
        <v>99150.0675372408</v>
      </c>
    </row>
    <row r="23" customFormat="false" ht="15" hidden="false" customHeight="false" outlineLevel="0" collapsed="false">
      <c r="A23" s="0" t="n">
        <v>11</v>
      </c>
      <c r="B23" s="3" t="n">
        <f aca="false">F22</f>
        <v>99150.0675372408</v>
      </c>
      <c r="C23" s="10" t="n">
        <f aca="false">$B$8</f>
        <v>520.833333333333</v>
      </c>
      <c r="D23" s="3" t="n">
        <f aca="false">B23*$B$2/12</f>
        <v>433.781545475429</v>
      </c>
      <c r="E23" s="3" t="n">
        <f aca="false">C23-D23</f>
        <v>87.0517878579048</v>
      </c>
      <c r="F23" s="3" t="n">
        <f aca="false">B23-E23</f>
        <v>99063.0157493829</v>
      </c>
    </row>
    <row r="24" customFormat="false" ht="15" hidden="false" customHeight="false" outlineLevel="0" collapsed="false">
      <c r="A24" s="0" t="n">
        <v>12</v>
      </c>
      <c r="B24" s="3" t="n">
        <f aca="false">F23</f>
        <v>99063.0157493829</v>
      </c>
      <c r="C24" s="10" t="n">
        <f aca="false">$B$8</f>
        <v>520.833333333333</v>
      </c>
      <c r="D24" s="3" t="n">
        <f aca="false">B24*$B$2/12</f>
        <v>433.40069390355</v>
      </c>
      <c r="E24" s="3" t="n">
        <f aca="false">C24-D24</f>
        <v>87.4326394297831</v>
      </c>
      <c r="F24" s="3" t="n">
        <f aca="false">B24-E24</f>
        <v>98975.5831099531</v>
      </c>
    </row>
    <row r="25" customFormat="false" ht="15" hidden="false" customHeight="false" outlineLevel="0" collapsed="false">
      <c r="A25" s="0" t="n">
        <v>13</v>
      </c>
      <c r="B25" s="3" t="n">
        <f aca="false">F24</f>
        <v>98975.5831099531</v>
      </c>
      <c r="C25" s="10" t="n">
        <f aca="false">$B$8</f>
        <v>520.833333333333</v>
      </c>
      <c r="D25" s="3" t="n">
        <f aca="false">B25*$B$2/12</f>
        <v>433.018176106045</v>
      </c>
      <c r="E25" s="3" t="n">
        <f aca="false">C25-D25</f>
        <v>87.8151572272885</v>
      </c>
      <c r="F25" s="3" t="n">
        <f aca="false">B25-E25</f>
        <v>98887.7679527258</v>
      </c>
    </row>
    <row r="26" customFormat="false" ht="15" hidden="false" customHeight="false" outlineLevel="0" collapsed="false">
      <c r="A26" s="0" t="n">
        <v>14</v>
      </c>
      <c r="B26" s="3" t="n">
        <f aca="false">F25</f>
        <v>98887.7679527258</v>
      </c>
      <c r="C26" s="10" t="n">
        <f aca="false">$B$8</f>
        <v>520.833333333333</v>
      </c>
      <c r="D26" s="3" t="n">
        <f aca="false">B26*$B$2/12</f>
        <v>432.633984793176</v>
      </c>
      <c r="E26" s="3" t="n">
        <f aca="false">C26-D26</f>
        <v>88.1993485401578</v>
      </c>
      <c r="F26" s="3" t="n">
        <f aca="false">B26-E26</f>
        <v>98799.5686041857</v>
      </c>
    </row>
    <row r="27" customFormat="false" ht="15" hidden="false" customHeight="false" outlineLevel="0" collapsed="false">
      <c r="A27" s="0" t="n">
        <v>15</v>
      </c>
      <c r="B27" s="3" t="n">
        <f aca="false">F26</f>
        <v>98799.5686041857</v>
      </c>
      <c r="C27" s="10" t="n">
        <f aca="false">$B$8</f>
        <v>520.833333333333</v>
      </c>
      <c r="D27" s="3" t="n">
        <f aca="false">B27*$B$2/12</f>
        <v>432.248112643312</v>
      </c>
      <c r="E27" s="3" t="n">
        <f aca="false">C27-D27</f>
        <v>88.585220690021</v>
      </c>
      <c r="F27" s="3" t="n">
        <f aca="false">B27-E27</f>
        <v>98710.9833834957</v>
      </c>
    </row>
    <row r="28" customFormat="false" ht="15" hidden="false" customHeight="false" outlineLevel="0" collapsed="false">
      <c r="A28" s="0" t="n">
        <v>16</v>
      </c>
      <c r="B28" s="3" t="n">
        <f aca="false">F27</f>
        <v>98710.9833834957</v>
      </c>
      <c r="C28" s="10" t="n">
        <f aca="false">$B$8</f>
        <v>520.833333333333</v>
      </c>
      <c r="D28" s="3" t="n">
        <f aca="false">B28*$B$2/12</f>
        <v>431.860552302794</v>
      </c>
      <c r="E28" s="3" t="n">
        <f aca="false">C28-D28</f>
        <v>88.9727810305398</v>
      </c>
      <c r="F28" s="3" t="n">
        <f aca="false">B28-E28</f>
        <v>98622.0106024651</v>
      </c>
    </row>
    <row r="29" customFormat="false" ht="15" hidden="false" customHeight="false" outlineLevel="0" collapsed="false">
      <c r="A29" s="0" t="n">
        <v>17</v>
      </c>
      <c r="B29" s="3" t="n">
        <f aca="false">F28</f>
        <v>98622.0106024651</v>
      </c>
      <c r="C29" s="10" t="n">
        <f aca="false">$B$8</f>
        <v>520.833333333333</v>
      </c>
      <c r="D29" s="3" t="n">
        <f aca="false">B29*$B$2/12</f>
        <v>431.471296385785</v>
      </c>
      <c r="E29" s="3" t="n">
        <f aca="false">C29-D29</f>
        <v>89.3620369475485</v>
      </c>
      <c r="F29" s="3" t="n">
        <f aca="false">B29-E29</f>
        <v>98532.6485655176</v>
      </c>
    </row>
    <row r="30" customFormat="false" ht="15" hidden="false" customHeight="false" outlineLevel="0" collapsed="false">
      <c r="A30" s="0" t="n">
        <v>18</v>
      </c>
      <c r="B30" s="3" t="n">
        <f aca="false">F29</f>
        <v>98532.6485655176</v>
      </c>
      <c r="C30" s="10" t="n">
        <f aca="false">$B$8</f>
        <v>520.833333333333</v>
      </c>
      <c r="D30" s="3" t="n">
        <f aca="false">B30*$B$2/12</f>
        <v>431.080337474139</v>
      </c>
      <c r="E30" s="3" t="n">
        <f aca="false">C30-D30</f>
        <v>89.752995859194</v>
      </c>
      <c r="F30" s="3" t="n">
        <f aca="false">B30-E30</f>
        <v>98442.8955696584</v>
      </c>
    </row>
    <row r="31" customFormat="false" ht="15" hidden="false" customHeight="false" outlineLevel="0" collapsed="false">
      <c r="A31" s="0" t="n">
        <v>19</v>
      </c>
      <c r="B31" s="3" t="n">
        <f aca="false">F30</f>
        <v>98442.8955696584</v>
      </c>
      <c r="C31" s="10" t="n">
        <f aca="false">$B$8</f>
        <v>520.833333333333</v>
      </c>
      <c r="D31" s="3" t="n">
        <f aca="false">B31*$B$2/12</f>
        <v>430.687668117255</v>
      </c>
      <c r="E31" s="3" t="n">
        <f aca="false">C31-D31</f>
        <v>90.1456652160779</v>
      </c>
      <c r="F31" s="3" t="n">
        <f aca="false">B31-E31</f>
        <v>98352.7499044423</v>
      </c>
    </row>
    <row r="32" customFormat="false" ht="15" hidden="false" customHeight="false" outlineLevel="0" collapsed="false">
      <c r="A32" s="0" t="n">
        <v>20</v>
      </c>
      <c r="B32" s="3" t="n">
        <f aca="false">F31</f>
        <v>98352.7499044423</v>
      </c>
      <c r="C32" s="10" t="n">
        <f aca="false">$B$8</f>
        <v>520.833333333333</v>
      </c>
      <c r="D32" s="3" t="n">
        <f aca="false">B32*$B$2/12</f>
        <v>430.293280831935</v>
      </c>
      <c r="E32" s="3" t="n">
        <f aca="false">C32-D32</f>
        <v>90.5400525013983</v>
      </c>
      <c r="F32" s="3" t="n">
        <f aca="false">B32-E32</f>
        <v>98262.2098519409</v>
      </c>
    </row>
    <row r="33" customFormat="false" ht="15" hidden="false" customHeight="false" outlineLevel="0" collapsed="false">
      <c r="A33" s="0" t="n">
        <v>21</v>
      </c>
      <c r="B33" s="3" t="n">
        <f aca="false">F32</f>
        <v>98262.2098519409</v>
      </c>
      <c r="C33" s="10" t="n">
        <f aca="false">$B$8</f>
        <v>520.833333333333</v>
      </c>
      <c r="D33" s="3" t="n">
        <f aca="false">B33*$B$2/12</f>
        <v>429.897168102241</v>
      </c>
      <c r="E33" s="3" t="n">
        <f aca="false">C33-D33</f>
        <v>90.9361652310919</v>
      </c>
      <c r="F33" s="3" t="n">
        <f aca="false">B33-E33</f>
        <v>98171.2736867098</v>
      </c>
    </row>
    <row r="34" customFormat="false" ht="15" hidden="false" customHeight="false" outlineLevel="0" collapsed="false">
      <c r="A34" s="0" t="n">
        <v>22</v>
      </c>
      <c r="B34" s="3" t="n">
        <f aca="false">F33</f>
        <v>98171.2736867098</v>
      </c>
      <c r="C34" s="10" t="n">
        <f aca="false">$B$8</f>
        <v>520.833333333333</v>
      </c>
      <c r="D34" s="3" t="n">
        <f aca="false">B34*$B$2/12</f>
        <v>429.499322379355</v>
      </c>
      <c r="E34" s="3" t="n">
        <f aca="false">C34-D34</f>
        <v>91.334010953978</v>
      </c>
      <c r="F34" s="3" t="n">
        <f aca="false">B34-E34</f>
        <v>98079.9396757558</v>
      </c>
    </row>
    <row r="35" customFormat="false" ht="15" hidden="false" customHeight="false" outlineLevel="0" collapsed="false">
      <c r="A35" s="0" t="n">
        <v>23</v>
      </c>
      <c r="B35" s="3" t="n">
        <f aca="false">F34</f>
        <v>98079.9396757558</v>
      </c>
      <c r="C35" s="10" t="n">
        <f aca="false">$B$8</f>
        <v>520.833333333333</v>
      </c>
      <c r="D35" s="3" t="n">
        <f aca="false">B35*$B$2/12</f>
        <v>429.099736081432</v>
      </c>
      <c r="E35" s="3" t="n">
        <f aca="false">C35-D35</f>
        <v>91.7335972519016</v>
      </c>
      <c r="F35" s="3" t="n">
        <f aca="false">B35-E35</f>
        <v>97988.2060785039</v>
      </c>
    </row>
    <row r="36" customFormat="false" ht="15" hidden="false" customHeight="false" outlineLevel="0" collapsed="false">
      <c r="A36" s="0" t="n">
        <v>24</v>
      </c>
      <c r="B36" s="3" t="n">
        <f aca="false">F35</f>
        <v>97988.2060785039</v>
      </c>
      <c r="C36" s="10" t="n">
        <f aca="false">$B$8</f>
        <v>520.833333333333</v>
      </c>
      <c r="D36" s="3" t="n">
        <f aca="false">B36*$B$2/12</f>
        <v>428.698401593455</v>
      </c>
      <c r="E36" s="3" t="n">
        <f aca="false">C36-D36</f>
        <v>92.1349317398787</v>
      </c>
      <c r="F36" s="3" t="n">
        <f aca="false">B36-E36</f>
        <v>97896.0711467641</v>
      </c>
    </row>
    <row r="37" customFormat="false" ht="15" hidden="false" customHeight="false" outlineLevel="0" collapsed="false">
      <c r="A37" s="0" t="n">
        <v>25</v>
      </c>
      <c r="B37" s="3" t="n">
        <f aca="false">F36</f>
        <v>97896.0711467641</v>
      </c>
      <c r="C37" s="10" t="n">
        <f aca="false">$B$8</f>
        <v>520.833333333333</v>
      </c>
      <c r="D37" s="3" t="n">
        <f aca="false">B37*$B$2/12</f>
        <v>428.295311267093</v>
      </c>
      <c r="E37" s="3" t="n">
        <f aca="false">C37-D37</f>
        <v>92.5380220662407</v>
      </c>
      <c r="F37" s="3" t="n">
        <f aca="false">B37-E37</f>
        <v>97803.5331246978</v>
      </c>
    </row>
    <row r="38" customFormat="false" ht="15" hidden="false" customHeight="false" outlineLevel="0" collapsed="false">
      <c r="A38" s="0" t="n">
        <v>26</v>
      </c>
      <c r="B38" s="3" t="n">
        <f aca="false">F37</f>
        <v>97803.5331246978</v>
      </c>
      <c r="C38" s="10" t="n">
        <f aca="false">$B$8</f>
        <v>520.833333333333</v>
      </c>
      <c r="D38" s="3" t="n">
        <f aca="false">B38*$B$2/12</f>
        <v>427.890457420553</v>
      </c>
      <c r="E38" s="3" t="n">
        <f aca="false">C38-D38</f>
        <v>92.9428759127805</v>
      </c>
      <c r="F38" s="3" t="n">
        <f aca="false">B38-E38</f>
        <v>97710.590248785</v>
      </c>
    </row>
    <row r="39" customFormat="false" ht="15" hidden="false" customHeight="false" outlineLevel="0" collapsed="false">
      <c r="A39" s="0" t="n">
        <v>27</v>
      </c>
      <c r="B39" s="3" t="n">
        <f aca="false">F38</f>
        <v>97710.590248785</v>
      </c>
      <c r="C39" s="10" t="n">
        <f aca="false">$B$8</f>
        <v>520.833333333333</v>
      </c>
      <c r="D39" s="3" t="n">
        <f aca="false">B39*$B$2/12</f>
        <v>427.483832338435</v>
      </c>
      <c r="E39" s="3" t="n">
        <f aca="false">C39-D39</f>
        <v>93.3495009948989</v>
      </c>
      <c r="F39" s="3" t="n">
        <f aca="false">B39-E39</f>
        <v>97617.2407477901</v>
      </c>
    </row>
    <row r="40" customFormat="false" ht="15" hidden="false" customHeight="false" outlineLevel="0" collapsed="false">
      <c r="A40" s="0" t="n">
        <v>28</v>
      </c>
      <c r="B40" s="3" t="n">
        <f aca="false">F39</f>
        <v>97617.2407477901</v>
      </c>
      <c r="C40" s="10" t="n">
        <f aca="false">$B$8</f>
        <v>520.833333333333</v>
      </c>
      <c r="D40" s="3" t="n">
        <f aca="false">B40*$B$2/12</f>
        <v>427.075428271582</v>
      </c>
      <c r="E40" s="3" t="n">
        <f aca="false">C40-D40</f>
        <v>93.7579050617515</v>
      </c>
      <c r="F40" s="3" t="n">
        <f aca="false">B40-E40</f>
        <v>97523.4828427284</v>
      </c>
    </row>
    <row r="41" customFormat="false" ht="15" hidden="false" customHeight="false" outlineLevel="0" collapsed="false">
      <c r="A41" s="0" t="n">
        <v>29</v>
      </c>
      <c r="B41" s="3" t="n">
        <f aca="false">F40</f>
        <v>97523.4828427284</v>
      </c>
      <c r="C41" s="10" t="n">
        <f aca="false">$B$8</f>
        <v>520.833333333333</v>
      </c>
      <c r="D41" s="3" t="n">
        <f aca="false">B41*$B$2/12</f>
        <v>426.665237436937</v>
      </c>
      <c r="E41" s="3" t="n">
        <f aca="false">C41-D41</f>
        <v>94.1680958963967</v>
      </c>
      <c r="F41" s="3" t="n">
        <f aca="false">B41-E41</f>
        <v>97429.314746832</v>
      </c>
    </row>
    <row r="42" customFormat="false" ht="15" hidden="false" customHeight="false" outlineLevel="0" collapsed="false">
      <c r="A42" s="0" t="n">
        <v>30</v>
      </c>
      <c r="B42" s="3" t="n">
        <f aca="false">F41</f>
        <v>97429.314746832</v>
      </c>
      <c r="C42" s="10" t="n">
        <f aca="false">$B$8</f>
        <v>520.833333333333</v>
      </c>
      <c r="D42" s="3" t="n">
        <f aca="false">B42*$B$2/12</f>
        <v>426.25325201739</v>
      </c>
      <c r="E42" s="3" t="n">
        <f aca="false">C42-D42</f>
        <v>94.5800813159434</v>
      </c>
      <c r="F42" s="3" t="n">
        <f aca="false">B42-E42</f>
        <v>97334.7346655161</v>
      </c>
    </row>
    <row r="43" customFormat="false" ht="15" hidden="false" customHeight="false" outlineLevel="0" collapsed="false">
      <c r="A43" s="0" t="n">
        <v>31</v>
      </c>
      <c r="B43" s="3" t="n">
        <f aca="false">F42</f>
        <v>97334.7346655161</v>
      </c>
      <c r="C43" s="10" t="n">
        <f aca="false">$B$8</f>
        <v>520.833333333333</v>
      </c>
      <c r="D43" s="3" t="n">
        <f aca="false">B43*$B$2/12</f>
        <v>425.839464161633</v>
      </c>
      <c r="E43" s="3" t="n">
        <f aca="false">C43-D43</f>
        <v>94.9938691717006</v>
      </c>
      <c r="F43" s="3" t="n">
        <f aca="false">B43-E43</f>
        <v>97239.7407963444</v>
      </c>
    </row>
    <row r="44" customFormat="false" ht="15" hidden="false" customHeight="false" outlineLevel="0" collapsed="false">
      <c r="A44" s="0" t="n">
        <v>32</v>
      </c>
      <c r="B44" s="3" t="n">
        <f aca="false">F43</f>
        <v>97239.7407963444</v>
      </c>
      <c r="C44" s="10" t="n">
        <f aca="false">$B$8</f>
        <v>520.833333333333</v>
      </c>
      <c r="D44" s="3" t="n">
        <f aca="false">B44*$B$2/12</f>
        <v>425.423865984007</v>
      </c>
      <c r="E44" s="3" t="n">
        <f aca="false">C44-D44</f>
        <v>95.4094673493268</v>
      </c>
      <c r="F44" s="3" t="n">
        <f aca="false">B44-E44</f>
        <v>97144.331328995</v>
      </c>
    </row>
    <row r="45" customFormat="false" ht="15" hidden="false" customHeight="false" outlineLevel="0" collapsed="false">
      <c r="A45" s="0" t="n">
        <v>33</v>
      </c>
      <c r="B45" s="3" t="n">
        <f aca="false">F44</f>
        <v>97144.331328995</v>
      </c>
      <c r="C45" s="10" t="n">
        <f aca="false">$B$8</f>
        <v>520.833333333333</v>
      </c>
      <c r="D45" s="3" t="n">
        <f aca="false">B45*$B$2/12</f>
        <v>425.006449564353</v>
      </c>
      <c r="E45" s="3" t="n">
        <f aca="false">C45-D45</f>
        <v>95.8268837689801</v>
      </c>
      <c r="F45" s="3" t="n">
        <f aca="false">B45-E45</f>
        <v>97048.5044452261</v>
      </c>
    </row>
    <row r="46" customFormat="false" ht="15" hidden="false" customHeight="false" outlineLevel="0" collapsed="false">
      <c r="A46" s="0" t="n">
        <v>34</v>
      </c>
      <c r="B46" s="3" t="n">
        <f aca="false">F45</f>
        <v>97048.5044452261</v>
      </c>
      <c r="C46" s="10" t="n">
        <f aca="false">$B$8</f>
        <v>520.833333333333</v>
      </c>
      <c r="D46" s="3" t="n">
        <f aca="false">B46*$B$2/12</f>
        <v>424.587206947864</v>
      </c>
      <c r="E46" s="3" t="n">
        <f aca="false">C46-D46</f>
        <v>96.2461263854694</v>
      </c>
      <c r="F46" s="3" t="n">
        <f aca="false">B46-E46</f>
        <v>96952.2583188406</v>
      </c>
    </row>
    <row r="47" customFormat="false" ht="15" hidden="false" customHeight="false" outlineLevel="0" collapsed="false">
      <c r="A47" s="0" t="n">
        <v>35</v>
      </c>
      <c r="B47" s="3" t="n">
        <f aca="false">F46</f>
        <v>96952.2583188406</v>
      </c>
      <c r="C47" s="10" t="n">
        <f aca="false">$B$8</f>
        <v>520.833333333333</v>
      </c>
      <c r="D47" s="3" t="n">
        <f aca="false">B47*$B$2/12</f>
        <v>424.166130144928</v>
      </c>
      <c r="E47" s="3" t="n">
        <f aca="false">C47-D47</f>
        <v>96.6672031884058</v>
      </c>
      <c r="F47" s="3" t="n">
        <f aca="false">B47-E47</f>
        <v>96855.5911156522</v>
      </c>
    </row>
    <row r="48" customFormat="false" ht="15" hidden="false" customHeight="false" outlineLevel="0" collapsed="false">
      <c r="A48" s="0" t="n">
        <v>36</v>
      </c>
      <c r="B48" s="3" t="n">
        <f aca="false">F47</f>
        <v>96855.5911156522</v>
      </c>
      <c r="C48" s="10" t="n">
        <f aca="false">$B$8</f>
        <v>520.833333333333</v>
      </c>
      <c r="D48" s="3" t="n">
        <f aca="false">B48*$B$2/12</f>
        <v>423.743211130978</v>
      </c>
      <c r="E48" s="3" t="n">
        <f aca="false">C48-D48</f>
        <v>97.0901222023551</v>
      </c>
      <c r="F48" s="3" t="n">
        <f aca="false">B48-E48</f>
        <v>96758.5009934498</v>
      </c>
    </row>
    <row r="49" customFormat="false" ht="15" hidden="false" customHeight="false" outlineLevel="0" collapsed="false">
      <c r="A49" s="0" t="n">
        <v>37</v>
      </c>
      <c r="B49" s="3" t="n">
        <f aca="false">F48</f>
        <v>96758.5009934498</v>
      </c>
      <c r="C49" s="10" t="n">
        <f aca="false">$B$8</f>
        <v>520.833333333333</v>
      </c>
      <c r="D49" s="3" t="n">
        <f aca="false">B49*$B$2/12</f>
        <v>423.318441846343</v>
      </c>
      <c r="E49" s="3" t="n">
        <f aca="false">C49-D49</f>
        <v>97.5148914869904</v>
      </c>
      <c r="F49" s="3" t="n">
        <f aca="false">B49-E49</f>
        <v>96660.9861019628</v>
      </c>
    </row>
    <row r="50" customFormat="false" ht="15" hidden="false" customHeight="false" outlineLevel="0" collapsed="false">
      <c r="A50" s="0" t="n">
        <v>38</v>
      </c>
      <c r="B50" s="3" t="n">
        <f aca="false">F49</f>
        <v>96660.9861019628</v>
      </c>
      <c r="C50" s="10" t="n">
        <f aca="false">$B$8</f>
        <v>520.833333333333</v>
      </c>
      <c r="D50" s="3" t="n">
        <f aca="false">B50*$B$2/12</f>
        <v>422.891814196087</v>
      </c>
      <c r="E50" s="3" t="n">
        <f aca="false">C50-D50</f>
        <v>97.941519137246</v>
      </c>
      <c r="F50" s="3" t="n">
        <f aca="false">B50-E50</f>
        <v>96563.0445828256</v>
      </c>
    </row>
    <row r="51" customFormat="false" ht="15" hidden="false" customHeight="false" outlineLevel="0" collapsed="false">
      <c r="A51" s="0" t="n">
        <v>39</v>
      </c>
      <c r="B51" s="3" t="n">
        <f aca="false">F50</f>
        <v>96563.0445828256</v>
      </c>
      <c r="C51" s="10" t="n">
        <f aca="false">$B$8</f>
        <v>520.833333333333</v>
      </c>
      <c r="D51" s="3" t="n">
        <f aca="false">B51*$B$2/12</f>
        <v>422.463320049862</v>
      </c>
      <c r="E51" s="3" t="n">
        <f aca="false">C51-D51</f>
        <v>98.3700132834714</v>
      </c>
      <c r="F51" s="3" t="n">
        <f aca="false">B51-E51</f>
        <v>96464.6745695421</v>
      </c>
    </row>
    <row r="52" customFormat="false" ht="15" hidden="false" customHeight="false" outlineLevel="0" collapsed="false">
      <c r="A52" s="0" t="n">
        <v>40</v>
      </c>
      <c r="B52" s="3" t="n">
        <f aca="false">F51</f>
        <v>96464.6745695421</v>
      </c>
      <c r="C52" s="10" t="n">
        <f aca="false">$B$8</f>
        <v>520.833333333333</v>
      </c>
      <c r="D52" s="3" t="n">
        <f aca="false">B52*$B$2/12</f>
        <v>422.032951241747</v>
      </c>
      <c r="E52" s="3" t="n">
        <f aca="false">C52-D52</f>
        <v>98.8003820915866</v>
      </c>
      <c r="F52" s="3" t="n">
        <f aca="false">B52-E52</f>
        <v>96365.8741874505</v>
      </c>
    </row>
    <row r="53" customFormat="false" ht="15" hidden="false" customHeight="false" outlineLevel="0" collapsed="false">
      <c r="A53" s="0" t="n">
        <v>41</v>
      </c>
      <c r="B53" s="3" t="n">
        <f aca="false">F52</f>
        <v>96365.8741874505</v>
      </c>
      <c r="C53" s="10" t="n">
        <f aca="false">$B$8</f>
        <v>520.833333333333</v>
      </c>
      <c r="D53" s="3" t="n">
        <f aca="false">B53*$B$2/12</f>
        <v>421.600699570096</v>
      </c>
      <c r="E53" s="3" t="n">
        <f aca="false">C53-D53</f>
        <v>99.2326337632374</v>
      </c>
      <c r="F53" s="3" t="n">
        <f aca="false">B53-E53</f>
        <v>96266.6415536873</v>
      </c>
    </row>
    <row r="54" customFormat="false" ht="15" hidden="false" customHeight="false" outlineLevel="0" collapsed="false">
      <c r="A54" s="0" t="n">
        <v>42</v>
      </c>
      <c r="B54" s="3" t="n">
        <f aca="false">F53</f>
        <v>96266.6415536873</v>
      </c>
      <c r="C54" s="10" t="n">
        <f aca="false">$B$8</f>
        <v>520.833333333333</v>
      </c>
      <c r="D54" s="3" t="n">
        <f aca="false">B54*$B$2/12</f>
        <v>421.166556797382</v>
      </c>
      <c r="E54" s="3" t="n">
        <f aca="false">C54-D54</f>
        <v>99.6667765359515</v>
      </c>
      <c r="F54" s="3" t="n">
        <f aca="false">B54-E54</f>
        <v>96166.9747771513</v>
      </c>
    </row>
    <row r="55" customFormat="false" ht="15" hidden="false" customHeight="false" outlineLevel="0" collapsed="false">
      <c r="A55" s="0" t="n">
        <v>43</v>
      </c>
      <c r="B55" s="3" t="n">
        <f aca="false">F54</f>
        <v>96166.9747771513</v>
      </c>
      <c r="C55" s="10" t="n">
        <f aca="false">$B$8</f>
        <v>520.833333333333</v>
      </c>
      <c r="D55" s="3" t="n">
        <f aca="false">B55*$B$2/12</f>
        <v>420.730514650037</v>
      </c>
      <c r="E55" s="3" t="n">
        <f aca="false">C55-D55</f>
        <v>100.102818683296</v>
      </c>
      <c r="F55" s="3" t="n">
        <f aca="false">B55-E55</f>
        <v>96066.871958468</v>
      </c>
    </row>
    <row r="56" customFormat="false" ht="15" hidden="false" customHeight="false" outlineLevel="0" collapsed="false">
      <c r="A56" s="0" t="n">
        <v>44</v>
      </c>
      <c r="B56" s="3" t="n">
        <f aca="false">F55</f>
        <v>96066.871958468</v>
      </c>
      <c r="C56" s="10" t="n">
        <f aca="false">$B$8</f>
        <v>520.833333333333</v>
      </c>
      <c r="D56" s="3" t="n">
        <f aca="false">B56*$B$2/12</f>
        <v>420.292564818298</v>
      </c>
      <c r="E56" s="3" t="n">
        <f aca="false">C56-D56</f>
        <v>100.540768515036</v>
      </c>
      <c r="F56" s="3" t="n">
        <f aca="false">B56-E56</f>
        <v>95966.331189953</v>
      </c>
    </row>
    <row r="57" customFormat="false" ht="15" hidden="false" customHeight="false" outlineLevel="0" collapsed="false">
      <c r="A57" s="0" t="n">
        <v>45</v>
      </c>
      <c r="B57" s="3" t="n">
        <f aca="false">F56</f>
        <v>95966.331189953</v>
      </c>
      <c r="C57" s="10" t="n">
        <f aca="false">$B$8</f>
        <v>520.833333333333</v>
      </c>
      <c r="D57" s="3" t="n">
        <f aca="false">B57*$B$2/12</f>
        <v>419.852698956044</v>
      </c>
      <c r="E57" s="3" t="n">
        <f aca="false">C57-D57</f>
        <v>100.980634377289</v>
      </c>
      <c r="F57" s="3" t="n">
        <f aca="false">B57-E57</f>
        <v>95865.3505555757</v>
      </c>
    </row>
    <row r="58" customFormat="false" ht="15" hidden="false" customHeight="false" outlineLevel="0" collapsed="false">
      <c r="A58" s="0" t="n">
        <v>46</v>
      </c>
      <c r="B58" s="3" t="n">
        <f aca="false">F57</f>
        <v>95865.3505555757</v>
      </c>
      <c r="C58" s="10" t="n">
        <f aca="false">$B$8</f>
        <v>520.833333333333</v>
      </c>
      <c r="D58" s="3" t="n">
        <f aca="false">B58*$B$2/12</f>
        <v>419.410908680644</v>
      </c>
      <c r="E58" s="3" t="n">
        <f aca="false">C58-D58</f>
        <v>101.42242465269</v>
      </c>
      <c r="F58" s="3" t="n">
        <f aca="false">B58-E58</f>
        <v>95763.928130923</v>
      </c>
    </row>
    <row r="59" customFormat="false" ht="15" hidden="false" customHeight="false" outlineLevel="0" collapsed="false">
      <c r="A59" s="0" t="n">
        <v>47</v>
      </c>
      <c r="B59" s="3" t="n">
        <f aca="false">F58</f>
        <v>95763.928130923</v>
      </c>
      <c r="C59" s="10" t="n">
        <f aca="false">$B$8</f>
        <v>520.833333333333</v>
      </c>
      <c r="D59" s="3" t="n">
        <f aca="false">B59*$B$2/12</f>
        <v>418.967185572788</v>
      </c>
      <c r="E59" s="3" t="n">
        <f aca="false">C59-D59</f>
        <v>101.866147760545</v>
      </c>
      <c r="F59" s="3" t="n">
        <f aca="false">B59-E59</f>
        <v>95662.0619831625</v>
      </c>
    </row>
    <row r="60" customFormat="false" ht="15" hidden="false" customHeight="false" outlineLevel="0" collapsed="false">
      <c r="A60" s="0" t="n">
        <v>48</v>
      </c>
      <c r="B60" s="3" t="n">
        <f aca="false">F59</f>
        <v>95662.0619831625</v>
      </c>
      <c r="C60" s="10" t="n">
        <f aca="false">$B$8</f>
        <v>520.833333333333</v>
      </c>
      <c r="D60" s="3" t="n">
        <f aca="false">B60*$B$2/12</f>
        <v>418.521521176336</v>
      </c>
      <c r="E60" s="3" t="n">
        <f aca="false">C60-D60</f>
        <v>102.311812156998</v>
      </c>
      <c r="F60" s="3" t="n">
        <f aca="false">B60-E60</f>
        <v>95559.7501710055</v>
      </c>
    </row>
    <row r="61" customFormat="false" ht="15" hidden="false" customHeight="false" outlineLevel="0" collapsed="false">
      <c r="A61" s="0" t="n">
        <v>49</v>
      </c>
      <c r="B61" s="3" t="n">
        <f aca="false">F60</f>
        <v>95559.7501710055</v>
      </c>
      <c r="C61" s="10" t="n">
        <f aca="false">$B$8</f>
        <v>520.833333333333</v>
      </c>
      <c r="D61" s="3" t="n">
        <f aca="false">B61*$B$2/12</f>
        <v>418.073906998149</v>
      </c>
      <c r="E61" s="3" t="n">
        <f aca="false">C61-D61</f>
        <v>102.759426335184</v>
      </c>
      <c r="F61" s="3" t="n">
        <f aca="false">B61-E61</f>
        <v>95456.9907446703</v>
      </c>
    </row>
    <row r="62" customFormat="false" ht="15" hidden="false" customHeight="false" outlineLevel="0" collapsed="false">
      <c r="A62" s="0" t="n">
        <v>50</v>
      </c>
      <c r="B62" s="3" t="n">
        <f aca="false">F61</f>
        <v>95456.9907446703</v>
      </c>
      <c r="C62" s="10" t="n">
        <f aca="false">$B$8</f>
        <v>520.833333333333</v>
      </c>
      <c r="D62" s="3" t="n">
        <f aca="false">B62*$B$2/12</f>
        <v>417.624334507933</v>
      </c>
      <c r="E62" s="3" t="n">
        <f aca="false">C62-D62</f>
        <v>103.208998825401</v>
      </c>
      <c r="F62" s="3" t="n">
        <f aca="false">B62-E62</f>
        <v>95353.7817458449</v>
      </c>
    </row>
    <row r="63" customFormat="false" ht="15" hidden="false" customHeight="false" outlineLevel="0" collapsed="false">
      <c r="A63" s="0" t="n">
        <v>51</v>
      </c>
      <c r="B63" s="3" t="n">
        <f aca="false">F62</f>
        <v>95353.7817458449</v>
      </c>
      <c r="C63" s="10" t="n">
        <f aca="false">$B$8</f>
        <v>520.833333333333</v>
      </c>
      <c r="D63" s="3" t="n">
        <f aca="false">B63*$B$2/12</f>
        <v>417.172795138071</v>
      </c>
      <c r="E63" s="3" t="n">
        <f aca="false">C63-D63</f>
        <v>103.660538195262</v>
      </c>
      <c r="F63" s="3" t="n">
        <f aca="false">B63-E63</f>
        <v>95250.1212076496</v>
      </c>
    </row>
    <row r="64" customFormat="false" ht="15" hidden="false" customHeight="false" outlineLevel="0" collapsed="false">
      <c r="A64" s="0" t="n">
        <v>52</v>
      </c>
      <c r="B64" s="3" t="n">
        <f aca="false">F63</f>
        <v>95250.1212076496</v>
      </c>
      <c r="C64" s="10" t="n">
        <f aca="false">$B$8</f>
        <v>520.833333333333</v>
      </c>
      <c r="D64" s="3" t="n">
        <f aca="false">B64*$B$2/12</f>
        <v>416.719280283467</v>
      </c>
      <c r="E64" s="3" t="n">
        <f aca="false">C64-D64</f>
        <v>104.114053049866</v>
      </c>
      <c r="F64" s="3" t="n">
        <f aca="false">B64-E64</f>
        <v>95146.0071545998</v>
      </c>
    </row>
    <row r="65" customFormat="false" ht="15" hidden="false" customHeight="false" outlineLevel="0" collapsed="false">
      <c r="A65" s="0" t="n">
        <v>53</v>
      </c>
      <c r="B65" s="3" t="n">
        <f aca="false">F64</f>
        <v>95146.0071545998</v>
      </c>
      <c r="C65" s="10" t="n">
        <f aca="false">$B$8</f>
        <v>520.833333333333</v>
      </c>
      <c r="D65" s="3" t="n">
        <f aca="false">B65*$B$2/12</f>
        <v>416.263781301374</v>
      </c>
      <c r="E65" s="3" t="n">
        <f aca="false">C65-D65</f>
        <v>104.569552031959</v>
      </c>
      <c r="F65" s="3" t="n">
        <f aca="false">B65-E65</f>
        <v>95041.4376025678</v>
      </c>
    </row>
    <row r="66" customFormat="false" ht="15" hidden="false" customHeight="false" outlineLevel="0" collapsed="false">
      <c r="A66" s="0" t="n">
        <v>54</v>
      </c>
      <c r="B66" s="3" t="n">
        <f aca="false">F65</f>
        <v>95041.4376025678</v>
      </c>
      <c r="C66" s="10" t="n">
        <f aca="false">$B$8</f>
        <v>520.833333333333</v>
      </c>
      <c r="D66" s="3" t="n">
        <f aca="false">B66*$B$2/12</f>
        <v>415.806289511234</v>
      </c>
      <c r="E66" s="3" t="n">
        <f aca="false">C66-D66</f>
        <v>105.027043822099</v>
      </c>
      <c r="F66" s="3" t="n">
        <f aca="false">B66-E66</f>
        <v>94936.4105587457</v>
      </c>
    </row>
    <row r="67" customFormat="false" ht="15" hidden="false" customHeight="false" outlineLevel="0" collapsed="false">
      <c r="A67" s="0" t="n">
        <v>55</v>
      </c>
      <c r="B67" s="3" t="n">
        <f aca="false">F66</f>
        <v>94936.4105587457</v>
      </c>
      <c r="C67" s="10" t="n">
        <f aca="false">$B$8</f>
        <v>520.833333333333</v>
      </c>
      <c r="D67" s="3" t="n">
        <f aca="false">B67*$B$2/12</f>
        <v>415.346796194512</v>
      </c>
      <c r="E67" s="3" t="n">
        <f aca="false">C67-D67</f>
        <v>105.486537138821</v>
      </c>
      <c r="F67" s="3" t="n">
        <f aca="false">B67-E67</f>
        <v>94830.9240216069</v>
      </c>
    </row>
    <row r="68" customFormat="false" ht="15" hidden="false" customHeight="false" outlineLevel="0" collapsed="false">
      <c r="A68" s="0" t="n">
        <v>56</v>
      </c>
      <c r="B68" s="3" t="n">
        <f aca="false">F67</f>
        <v>94830.9240216069</v>
      </c>
      <c r="C68" s="10" t="n">
        <f aca="false">$B$8</f>
        <v>520.833333333333</v>
      </c>
      <c r="D68" s="3" t="n">
        <f aca="false">B68*$B$2/12</f>
        <v>414.88529259453</v>
      </c>
      <c r="E68" s="3" t="n">
        <f aca="false">C68-D68</f>
        <v>105.948040738803</v>
      </c>
      <c r="F68" s="3" t="n">
        <f aca="false">B68-E68</f>
        <v>94724.9759808681</v>
      </c>
    </row>
    <row r="69" customFormat="false" ht="15" hidden="false" customHeight="false" outlineLevel="0" collapsed="false">
      <c r="A69" s="0" t="n">
        <v>57</v>
      </c>
      <c r="B69" s="3" t="n">
        <f aca="false">F68</f>
        <v>94724.9759808681</v>
      </c>
      <c r="C69" s="10" t="n">
        <f aca="false">$B$8</f>
        <v>520.833333333333</v>
      </c>
      <c r="D69" s="3" t="n">
        <f aca="false">B69*$B$2/12</f>
        <v>414.421769916298</v>
      </c>
      <c r="E69" s="3" t="n">
        <f aca="false">C69-D69</f>
        <v>106.411563417036</v>
      </c>
      <c r="F69" s="3" t="n">
        <f aca="false">B69-E69</f>
        <v>94618.564417451</v>
      </c>
    </row>
    <row r="70" customFormat="false" ht="15" hidden="false" customHeight="false" outlineLevel="0" collapsed="false">
      <c r="A70" s="0" t="n">
        <v>58</v>
      </c>
      <c r="B70" s="3" t="n">
        <f aca="false">F69</f>
        <v>94618.564417451</v>
      </c>
      <c r="C70" s="10" t="n">
        <f aca="false">$B$8</f>
        <v>520.833333333333</v>
      </c>
      <c r="D70" s="3" t="n">
        <f aca="false">B70*$B$2/12</f>
        <v>413.956219326348</v>
      </c>
      <c r="E70" s="3" t="n">
        <f aca="false">C70-D70</f>
        <v>106.877114006985</v>
      </c>
      <c r="F70" s="3" t="n">
        <f aca="false">B70-E70</f>
        <v>94511.6873034441</v>
      </c>
    </row>
    <row r="71" customFormat="false" ht="15" hidden="false" customHeight="false" outlineLevel="0" collapsed="false">
      <c r="A71" s="0" t="n">
        <v>59</v>
      </c>
      <c r="B71" s="3" t="n">
        <f aca="false">F70</f>
        <v>94511.6873034441</v>
      </c>
      <c r="C71" s="10" t="n">
        <f aca="false">$B$8</f>
        <v>520.833333333333</v>
      </c>
      <c r="D71" s="3" t="n">
        <f aca="false">B71*$B$2/12</f>
        <v>413.488631952568</v>
      </c>
      <c r="E71" s="3" t="n">
        <f aca="false">C71-D71</f>
        <v>107.344701380766</v>
      </c>
      <c r="F71" s="3" t="n">
        <f aca="false">B71-E71</f>
        <v>94404.3426020633</v>
      </c>
    </row>
    <row r="72" customFormat="false" ht="15" hidden="false" customHeight="false" outlineLevel="0" collapsed="false">
      <c r="A72" s="0" t="n">
        <v>60</v>
      </c>
      <c r="B72" s="3" t="n">
        <f aca="false">F71</f>
        <v>94404.3426020633</v>
      </c>
      <c r="C72" s="10" t="n">
        <f aca="false">$B$8</f>
        <v>520.833333333333</v>
      </c>
      <c r="D72" s="3" t="n">
        <f aca="false">B72*$B$2/12</f>
        <v>413.018998884027</v>
      </c>
      <c r="E72" s="3" t="n">
        <f aca="false">C72-D72</f>
        <v>107.814334449307</v>
      </c>
      <c r="F72" s="3" t="n">
        <f aca="false">B72-E72</f>
        <v>94296.528267614</v>
      </c>
    </row>
    <row r="73" customFormat="false" ht="15" hidden="false" customHeight="false" outlineLevel="0" collapsed="false">
      <c r="A73" s="0" t="n">
        <v>61</v>
      </c>
      <c r="B73" s="3" t="n">
        <f aca="false">F72</f>
        <v>94296.528267614</v>
      </c>
      <c r="C73" s="10" t="n">
        <f aca="false">$B$8</f>
        <v>520.833333333333</v>
      </c>
      <c r="D73" s="3" t="n">
        <f aca="false">B73*$B$2/12</f>
        <v>412.547311170811</v>
      </c>
      <c r="E73" s="3" t="n">
        <f aca="false">C73-D73</f>
        <v>108.286022162522</v>
      </c>
      <c r="F73" s="3" t="n">
        <f aca="false">B73-E73</f>
        <v>94188.2422454515</v>
      </c>
    </row>
    <row r="74" customFormat="false" ht="15" hidden="false" customHeight="false" outlineLevel="0" collapsed="false">
      <c r="A74" s="0" t="n">
        <v>62</v>
      </c>
      <c r="B74" s="3" t="n">
        <f aca="false">F73</f>
        <v>94188.2422454515</v>
      </c>
      <c r="C74" s="10" t="n">
        <f aca="false">$B$8</f>
        <v>520.833333333333</v>
      </c>
      <c r="D74" s="3" t="n">
        <f aca="false">B74*$B$2/12</f>
        <v>412.07355982385</v>
      </c>
      <c r="E74" s="3" t="n">
        <f aca="false">C74-D74</f>
        <v>108.759773509483</v>
      </c>
      <c r="F74" s="3" t="n">
        <f aca="false">B74-E74</f>
        <v>94079.482471942</v>
      </c>
    </row>
    <row r="75" customFormat="false" ht="15" hidden="false" customHeight="false" outlineLevel="0" collapsed="false">
      <c r="A75" s="0" t="n">
        <v>63</v>
      </c>
      <c r="B75" s="3" t="n">
        <f aca="false">F74</f>
        <v>94079.482471942</v>
      </c>
      <c r="C75" s="10" t="n">
        <f aca="false">$B$8</f>
        <v>520.833333333333</v>
      </c>
      <c r="D75" s="3" t="n">
        <f aca="false">B75*$B$2/12</f>
        <v>411.597735814746</v>
      </c>
      <c r="E75" s="3" t="n">
        <f aca="false">C75-D75</f>
        <v>109.235597518587</v>
      </c>
      <c r="F75" s="3" t="n">
        <f aca="false">B75-E75</f>
        <v>93970.2468744234</v>
      </c>
    </row>
    <row r="76" customFormat="false" ht="15" hidden="false" customHeight="false" outlineLevel="0" collapsed="false">
      <c r="A76" s="0" t="n">
        <v>64</v>
      </c>
      <c r="B76" s="3" t="n">
        <f aca="false">F75</f>
        <v>93970.2468744234</v>
      </c>
      <c r="C76" s="10" t="n">
        <f aca="false">$B$8</f>
        <v>520.833333333333</v>
      </c>
      <c r="D76" s="3" t="n">
        <f aca="false">B76*$B$2/12</f>
        <v>411.119830075602</v>
      </c>
      <c r="E76" s="3" t="n">
        <f aca="false">C76-D76</f>
        <v>109.713503257731</v>
      </c>
      <c r="F76" s="3" t="n">
        <f aca="false">B76-E76</f>
        <v>93860.5333711657</v>
      </c>
    </row>
    <row r="77" customFormat="false" ht="15" hidden="false" customHeight="false" outlineLevel="0" collapsed="false">
      <c r="A77" s="0" t="n">
        <v>65</v>
      </c>
      <c r="B77" s="3" t="n">
        <f aca="false">F76</f>
        <v>93860.5333711657</v>
      </c>
      <c r="C77" s="10" t="n">
        <f aca="false">$B$8</f>
        <v>520.833333333333</v>
      </c>
      <c r="D77" s="3" t="n">
        <f aca="false">B77*$B$2/12</f>
        <v>410.63983349885</v>
      </c>
      <c r="E77" s="3" t="n">
        <f aca="false">C77-D77</f>
        <v>110.193499834484</v>
      </c>
      <c r="F77" s="3" t="n">
        <f aca="false">B77-E77</f>
        <v>93750.3398713312</v>
      </c>
    </row>
    <row r="78" customFormat="false" ht="15" hidden="false" customHeight="false" outlineLevel="0" collapsed="false">
      <c r="A78" s="0" t="n">
        <v>66</v>
      </c>
      <c r="B78" s="3" t="n">
        <f aca="false">F77</f>
        <v>93750.3398713312</v>
      </c>
      <c r="C78" s="10" t="n">
        <f aca="false">$B$8</f>
        <v>520.833333333333</v>
      </c>
      <c r="D78" s="3" t="n">
        <f aca="false">B78*$B$2/12</f>
        <v>410.157736937074</v>
      </c>
      <c r="E78" s="3" t="n">
        <f aca="false">C78-D78</f>
        <v>110.67559639626</v>
      </c>
      <c r="F78" s="3" t="n">
        <f aca="false">B78-E78</f>
        <v>93639.6642749349</v>
      </c>
    </row>
    <row r="79" customFormat="false" ht="15" hidden="false" customHeight="false" outlineLevel="0" collapsed="false">
      <c r="A79" s="0" t="n">
        <v>67</v>
      </c>
      <c r="B79" s="3" t="n">
        <f aca="false">F78</f>
        <v>93639.6642749349</v>
      </c>
      <c r="C79" s="10" t="n">
        <f aca="false">$B$8</f>
        <v>520.833333333333</v>
      </c>
      <c r="D79" s="3" t="n">
        <f aca="false">B79*$B$2/12</f>
        <v>409.67353120284</v>
      </c>
      <c r="E79" s="3" t="n">
        <f aca="false">C79-D79</f>
        <v>111.159802130493</v>
      </c>
      <c r="F79" s="3" t="n">
        <f aca="false">B79-E79</f>
        <v>93528.5044728044</v>
      </c>
    </row>
    <row r="80" customFormat="false" ht="15" hidden="false" customHeight="false" outlineLevel="0" collapsed="false">
      <c r="A80" s="0" t="n">
        <v>68</v>
      </c>
      <c r="B80" s="3" t="n">
        <f aca="false">F79</f>
        <v>93528.5044728044</v>
      </c>
      <c r="C80" s="10" t="n">
        <f aca="false">$B$8</f>
        <v>520.833333333333</v>
      </c>
      <c r="D80" s="3" t="n">
        <f aca="false">B80*$B$2/12</f>
        <v>409.187207068519</v>
      </c>
      <c r="E80" s="3" t="n">
        <f aca="false">C80-D80</f>
        <v>111.646126264814</v>
      </c>
      <c r="F80" s="3" t="n">
        <f aca="false">B80-E80</f>
        <v>93416.8583465396</v>
      </c>
    </row>
    <row r="81" customFormat="false" ht="15" hidden="false" customHeight="false" outlineLevel="0" collapsed="false">
      <c r="A81" s="0" t="n">
        <v>69</v>
      </c>
      <c r="B81" s="3" t="n">
        <f aca="false">F80</f>
        <v>93416.8583465396</v>
      </c>
      <c r="C81" s="10" t="n">
        <f aca="false">$B$8</f>
        <v>520.833333333333</v>
      </c>
      <c r="D81" s="3" t="n">
        <f aca="false">B81*$B$2/12</f>
        <v>408.698755266111</v>
      </c>
      <c r="E81" s="3" t="n">
        <f aca="false">C81-D81</f>
        <v>112.134578067223</v>
      </c>
      <c r="F81" s="3" t="n">
        <f aca="false">B81-E81</f>
        <v>93304.7237684724</v>
      </c>
    </row>
    <row r="82" customFormat="false" ht="15" hidden="false" customHeight="false" outlineLevel="0" collapsed="false">
      <c r="A82" s="0" t="n">
        <v>70</v>
      </c>
      <c r="B82" s="3" t="n">
        <f aca="false">F81</f>
        <v>93304.7237684724</v>
      </c>
      <c r="C82" s="10" t="n">
        <f aca="false">$B$8</f>
        <v>520.833333333333</v>
      </c>
      <c r="D82" s="3" t="n">
        <f aca="false">B82*$B$2/12</f>
        <v>408.208166487067</v>
      </c>
      <c r="E82" s="3" t="n">
        <f aca="false">C82-D82</f>
        <v>112.625166846267</v>
      </c>
      <c r="F82" s="3" t="n">
        <f aca="false">B82-E82</f>
        <v>93192.0986016261</v>
      </c>
    </row>
    <row r="83" customFormat="false" ht="15" hidden="false" customHeight="false" outlineLevel="0" collapsed="false">
      <c r="A83" s="0" t="n">
        <v>71</v>
      </c>
      <c r="B83" s="3" t="n">
        <f aca="false">F82</f>
        <v>93192.0986016261</v>
      </c>
      <c r="C83" s="10" t="n">
        <f aca="false">$B$8</f>
        <v>520.833333333333</v>
      </c>
      <c r="D83" s="3" t="n">
        <f aca="false">B83*$B$2/12</f>
        <v>407.715431382114</v>
      </c>
      <c r="E83" s="3" t="n">
        <f aca="false">C83-D83</f>
        <v>113.117901951219</v>
      </c>
      <c r="F83" s="3" t="n">
        <f aca="false">B83-E83</f>
        <v>93078.9806996749</v>
      </c>
    </row>
    <row r="84" customFormat="false" ht="15" hidden="false" customHeight="false" outlineLevel="0" collapsed="false">
      <c r="A84" s="0" t="n">
        <v>72</v>
      </c>
      <c r="B84" s="3" t="n">
        <f aca="false">F83</f>
        <v>93078.9806996749</v>
      </c>
      <c r="C84" s="10" t="n">
        <f aca="false">$B$8</f>
        <v>520.833333333333</v>
      </c>
      <c r="D84" s="3" t="n">
        <f aca="false">B84*$B$2/12</f>
        <v>407.220540561078</v>
      </c>
      <c r="E84" s="3" t="n">
        <f aca="false">C84-D84</f>
        <v>113.612792772256</v>
      </c>
      <c r="F84" s="3" t="n">
        <f aca="false">B84-E84</f>
        <v>92965.3679069026</v>
      </c>
    </row>
    <row r="85" customFormat="false" ht="15" hidden="false" customHeight="false" outlineLevel="0" collapsed="false">
      <c r="A85" s="0" t="n">
        <v>73</v>
      </c>
      <c r="B85" s="3" t="n">
        <f aca="false">F84</f>
        <v>92965.3679069026</v>
      </c>
      <c r="C85" s="10" t="n">
        <f aca="false">$B$8</f>
        <v>520.833333333333</v>
      </c>
      <c r="D85" s="3" t="n">
        <f aca="false">B85*$B$2/12</f>
        <v>406.723484592699</v>
      </c>
      <c r="E85" s="3" t="n">
        <f aca="false">C85-D85</f>
        <v>114.109848740634</v>
      </c>
      <c r="F85" s="3" t="n">
        <f aca="false">B85-E85</f>
        <v>92851.258058162</v>
      </c>
    </row>
    <row r="86" customFormat="false" ht="15" hidden="false" customHeight="false" outlineLevel="0" collapsed="false">
      <c r="A86" s="0" t="n">
        <v>74</v>
      </c>
      <c r="B86" s="3" t="n">
        <f aca="false">F85</f>
        <v>92851.258058162</v>
      </c>
      <c r="C86" s="10" t="n">
        <f aca="false">$B$8</f>
        <v>520.833333333333</v>
      </c>
      <c r="D86" s="3" t="n">
        <f aca="false">B86*$B$2/12</f>
        <v>406.224254004459</v>
      </c>
      <c r="E86" s="3" t="n">
        <f aca="false">C86-D86</f>
        <v>114.609079328875</v>
      </c>
      <c r="F86" s="3" t="n">
        <f aca="false">B86-E86</f>
        <v>92736.6489788331</v>
      </c>
    </row>
    <row r="87" customFormat="false" ht="15" hidden="false" customHeight="false" outlineLevel="0" collapsed="false">
      <c r="A87" s="0" t="n">
        <v>75</v>
      </c>
      <c r="B87" s="3" t="n">
        <f aca="false">F86</f>
        <v>92736.6489788331</v>
      </c>
      <c r="C87" s="10" t="n">
        <f aca="false">$B$8</f>
        <v>520.833333333333</v>
      </c>
      <c r="D87" s="3" t="n">
        <f aca="false">B87*$B$2/12</f>
        <v>405.722839282395</v>
      </c>
      <c r="E87" s="3" t="n">
        <f aca="false">C87-D87</f>
        <v>115.110494050938</v>
      </c>
      <c r="F87" s="3" t="n">
        <f aca="false">B87-E87</f>
        <v>92621.5384847822</v>
      </c>
    </row>
    <row r="88" customFormat="false" ht="15" hidden="false" customHeight="false" outlineLevel="0" collapsed="false">
      <c r="A88" s="0" t="n">
        <v>76</v>
      </c>
      <c r="B88" s="3" t="n">
        <f aca="false">F87</f>
        <v>92621.5384847822</v>
      </c>
      <c r="C88" s="10" t="n">
        <f aca="false">$B$8</f>
        <v>520.833333333333</v>
      </c>
      <c r="D88" s="3" t="n">
        <f aca="false">B88*$B$2/12</f>
        <v>405.219230870922</v>
      </c>
      <c r="E88" s="3" t="n">
        <f aca="false">C88-D88</f>
        <v>115.614102462411</v>
      </c>
      <c r="F88" s="3" t="n">
        <f aca="false">B88-E88</f>
        <v>92505.9243823198</v>
      </c>
    </row>
    <row r="89" customFormat="false" ht="15" hidden="false" customHeight="false" outlineLevel="0" collapsed="false">
      <c r="A89" s="0" t="n">
        <v>77</v>
      </c>
      <c r="B89" s="3" t="n">
        <f aca="false">F88</f>
        <v>92505.9243823198</v>
      </c>
      <c r="C89" s="10" t="n">
        <f aca="false">$B$8</f>
        <v>520.833333333333</v>
      </c>
      <c r="D89" s="3" t="n">
        <f aca="false">B89*$B$2/12</f>
        <v>404.713419172649</v>
      </c>
      <c r="E89" s="3" t="n">
        <f aca="false">C89-D89</f>
        <v>116.119914160684</v>
      </c>
      <c r="F89" s="3" t="n">
        <f aca="false">B89-E89</f>
        <v>92389.8044681591</v>
      </c>
    </row>
    <row r="90" customFormat="false" ht="15" hidden="false" customHeight="false" outlineLevel="0" collapsed="false">
      <c r="A90" s="0" t="n">
        <v>78</v>
      </c>
      <c r="B90" s="3" t="n">
        <f aca="false">F89</f>
        <v>92389.8044681591</v>
      </c>
      <c r="C90" s="10" t="n">
        <f aca="false">$B$8</f>
        <v>520.833333333333</v>
      </c>
      <c r="D90" s="3" t="n">
        <f aca="false">B90*$B$2/12</f>
        <v>404.205394548196</v>
      </c>
      <c r="E90" s="3" t="n">
        <f aca="false">C90-D90</f>
        <v>116.627938785137</v>
      </c>
      <c r="F90" s="3" t="n">
        <f aca="false">B90-E90</f>
        <v>92273.176529374</v>
      </c>
    </row>
    <row r="91" customFormat="false" ht="15" hidden="false" customHeight="false" outlineLevel="0" collapsed="false">
      <c r="A91" s="0" t="n">
        <v>79</v>
      </c>
      <c r="B91" s="3" t="n">
        <f aca="false">F90</f>
        <v>92273.176529374</v>
      </c>
      <c r="C91" s="10" t="n">
        <f aca="false">$B$8</f>
        <v>520.833333333333</v>
      </c>
      <c r="D91" s="3" t="n">
        <f aca="false">B91*$B$2/12</f>
        <v>403.695147316011</v>
      </c>
      <c r="E91" s="3" t="n">
        <f aca="false">C91-D91</f>
        <v>117.138186017322</v>
      </c>
      <c r="F91" s="3" t="n">
        <f aca="false">B91-E91</f>
        <v>92156.0383433566</v>
      </c>
    </row>
    <row r="92" customFormat="false" ht="15" hidden="false" customHeight="false" outlineLevel="0" collapsed="false">
      <c r="A92" s="0" t="n">
        <v>80</v>
      </c>
      <c r="B92" s="3" t="n">
        <f aca="false">F91</f>
        <v>92156.0383433566</v>
      </c>
      <c r="C92" s="10" t="n">
        <f aca="false">$B$8</f>
        <v>520.833333333333</v>
      </c>
      <c r="D92" s="3" t="n">
        <f aca="false">B92*$B$2/12</f>
        <v>403.182667752185</v>
      </c>
      <c r="E92" s="3" t="n">
        <f aca="false">C92-D92</f>
        <v>117.650665581148</v>
      </c>
      <c r="F92" s="3" t="n">
        <f aca="false">B92-E92</f>
        <v>92038.3876777755</v>
      </c>
    </row>
    <row r="93" customFormat="false" ht="15" hidden="false" customHeight="false" outlineLevel="0" collapsed="false">
      <c r="A93" s="0" t="n">
        <v>81</v>
      </c>
      <c r="B93" s="3" t="n">
        <f aca="false">F92</f>
        <v>92038.3876777755</v>
      </c>
      <c r="C93" s="10" t="n">
        <f aca="false">$B$8</f>
        <v>520.833333333333</v>
      </c>
      <c r="D93" s="3" t="n">
        <f aca="false">B93*$B$2/12</f>
        <v>402.667946090268</v>
      </c>
      <c r="E93" s="3" t="n">
        <f aca="false">C93-D93</f>
        <v>118.165387243066</v>
      </c>
      <c r="F93" s="3" t="n">
        <f aca="false">B93-E93</f>
        <v>91920.2222905324</v>
      </c>
    </row>
    <row r="94" customFormat="false" ht="15" hidden="false" customHeight="false" outlineLevel="0" collapsed="false">
      <c r="A94" s="0" t="n">
        <v>82</v>
      </c>
      <c r="B94" s="3" t="n">
        <f aca="false">F93</f>
        <v>91920.2222905324</v>
      </c>
      <c r="C94" s="10" t="n">
        <f aca="false">$B$8</f>
        <v>520.833333333333</v>
      </c>
      <c r="D94" s="3" t="n">
        <f aca="false">B94*$B$2/12</f>
        <v>402.150972521079</v>
      </c>
      <c r="E94" s="3" t="n">
        <f aca="false">C94-D94</f>
        <v>118.682360812254</v>
      </c>
      <c r="F94" s="3" t="n">
        <f aca="false">B94-E94</f>
        <v>91801.5399297202</v>
      </c>
    </row>
    <row r="95" customFormat="false" ht="15" hidden="false" customHeight="false" outlineLevel="0" collapsed="false">
      <c r="A95" s="0" t="n">
        <v>83</v>
      </c>
      <c r="B95" s="3" t="n">
        <f aca="false">F94</f>
        <v>91801.5399297202</v>
      </c>
      <c r="C95" s="10" t="n">
        <f aca="false">$B$8</f>
        <v>520.833333333333</v>
      </c>
      <c r="D95" s="3" t="n">
        <f aca="false">B95*$B$2/12</f>
        <v>401.631737192526</v>
      </c>
      <c r="E95" s="3" t="n">
        <f aca="false">C95-D95</f>
        <v>119.201596140808</v>
      </c>
      <c r="F95" s="3" t="n">
        <f aca="false">B95-E95</f>
        <v>91682.3383335794</v>
      </c>
    </row>
    <row r="96" customFormat="false" ht="15" hidden="false" customHeight="false" outlineLevel="0" collapsed="false">
      <c r="A96" s="0" t="n">
        <v>84</v>
      </c>
      <c r="B96" s="3" t="n">
        <f aca="false">F95</f>
        <v>91682.3383335794</v>
      </c>
      <c r="C96" s="10" t="n">
        <f aca="false">$B$8</f>
        <v>520.833333333333</v>
      </c>
      <c r="D96" s="3" t="n">
        <f aca="false">B96*$B$2/12</f>
        <v>401.11023020941</v>
      </c>
      <c r="E96" s="3" t="n">
        <f aca="false">C96-D96</f>
        <v>119.723103123924</v>
      </c>
      <c r="F96" s="3" t="n">
        <f aca="false">B96-E96</f>
        <v>91562.6152304554</v>
      </c>
    </row>
    <row r="97" customFormat="false" ht="15" hidden="false" customHeight="false" outlineLevel="0" collapsed="false">
      <c r="A97" s="0" t="n">
        <v>85</v>
      </c>
      <c r="B97" s="3" t="n">
        <f aca="false">F96</f>
        <v>91562.6152304554</v>
      </c>
      <c r="C97" s="10" t="n">
        <f aca="false">$B$8</f>
        <v>520.833333333333</v>
      </c>
      <c r="D97" s="3" t="n">
        <f aca="false">B97*$B$2/12</f>
        <v>400.586441633243</v>
      </c>
      <c r="E97" s="3" t="n">
        <f aca="false">C97-D97</f>
        <v>120.246891700091</v>
      </c>
      <c r="F97" s="3" t="n">
        <f aca="false">B97-E97</f>
        <v>91442.3683387554</v>
      </c>
    </row>
    <row r="98" customFormat="false" ht="15" hidden="false" customHeight="false" outlineLevel="0" collapsed="false">
      <c r="A98" s="0" t="n">
        <v>86</v>
      </c>
      <c r="B98" s="3" t="n">
        <f aca="false">F97</f>
        <v>91442.3683387554</v>
      </c>
      <c r="C98" s="10" t="n">
        <f aca="false">$B$8</f>
        <v>520.833333333333</v>
      </c>
      <c r="D98" s="3" t="n">
        <f aca="false">B98*$B$2/12</f>
        <v>400.060361482055</v>
      </c>
      <c r="E98" s="3" t="n">
        <f aca="false">C98-D98</f>
        <v>120.772971851279</v>
      </c>
      <c r="F98" s="3" t="n">
        <f aca="false">B98-E98</f>
        <v>91321.5953669041</v>
      </c>
    </row>
    <row r="99" customFormat="false" ht="15" hidden="false" customHeight="false" outlineLevel="0" collapsed="false">
      <c r="A99" s="0" t="n">
        <v>87</v>
      </c>
      <c r="B99" s="3" t="n">
        <f aca="false">F98</f>
        <v>91321.5953669041</v>
      </c>
      <c r="C99" s="10" t="n">
        <f aca="false">$B$8</f>
        <v>520.833333333333</v>
      </c>
      <c r="D99" s="3" t="n">
        <f aca="false">B99*$B$2/12</f>
        <v>399.531979730205</v>
      </c>
      <c r="E99" s="3" t="n">
        <f aca="false">C99-D99</f>
        <v>121.301353603128</v>
      </c>
      <c r="F99" s="3" t="n">
        <f aca="false">B99-E99</f>
        <v>91200.2940133009</v>
      </c>
    </row>
    <row r="100" customFormat="false" ht="15" hidden="false" customHeight="false" outlineLevel="0" collapsed="false">
      <c r="A100" s="0" t="n">
        <v>88</v>
      </c>
      <c r="B100" s="3" t="n">
        <f aca="false">F99</f>
        <v>91200.2940133009</v>
      </c>
      <c r="C100" s="10" t="n">
        <f aca="false">$B$8</f>
        <v>520.833333333333</v>
      </c>
      <c r="D100" s="3" t="n">
        <f aca="false">B100*$B$2/12</f>
        <v>399.001286308192</v>
      </c>
      <c r="E100" s="3" t="n">
        <f aca="false">C100-D100</f>
        <v>121.832047025142</v>
      </c>
      <c r="F100" s="3" t="n">
        <f aca="false">B100-E100</f>
        <v>91078.4619662758</v>
      </c>
    </row>
    <row r="101" customFormat="false" ht="15" hidden="false" customHeight="false" outlineLevel="0" collapsed="false">
      <c r="A101" s="0" t="n">
        <v>89</v>
      </c>
      <c r="B101" s="3" t="n">
        <f aca="false">F100</f>
        <v>91078.4619662758</v>
      </c>
      <c r="C101" s="10" t="n">
        <f aca="false">$B$8</f>
        <v>520.833333333333</v>
      </c>
      <c r="D101" s="3" t="n">
        <f aca="false">B101*$B$2/12</f>
        <v>398.468271102457</v>
      </c>
      <c r="E101" s="3" t="n">
        <f aca="false">C101-D101</f>
        <v>122.365062230877</v>
      </c>
      <c r="F101" s="3" t="n">
        <f aca="false">B101-E101</f>
        <v>90956.0969040449</v>
      </c>
    </row>
    <row r="102" customFormat="false" ht="15" hidden="false" customHeight="false" outlineLevel="0" collapsed="false">
      <c r="A102" s="0" t="n">
        <v>90</v>
      </c>
      <c r="B102" s="3" t="n">
        <f aca="false">F101</f>
        <v>90956.0969040449</v>
      </c>
      <c r="C102" s="10" t="n">
        <f aca="false">$B$8</f>
        <v>520.833333333333</v>
      </c>
      <c r="D102" s="3" t="n">
        <f aca="false">B102*$B$2/12</f>
        <v>397.932923955197</v>
      </c>
      <c r="E102" s="3" t="n">
        <f aca="false">C102-D102</f>
        <v>122.900409378137</v>
      </c>
      <c r="F102" s="3" t="n">
        <f aca="false">B102-E102</f>
        <v>90833.1964946668</v>
      </c>
    </row>
    <row r="103" customFormat="false" ht="15" hidden="false" customHeight="false" outlineLevel="0" collapsed="false">
      <c r="A103" s="0" t="n">
        <v>91</v>
      </c>
      <c r="B103" s="3" t="n">
        <f aca="false">F102</f>
        <v>90833.1964946668</v>
      </c>
      <c r="C103" s="10" t="n">
        <f aca="false">$B$8</f>
        <v>520.833333333333</v>
      </c>
      <c r="D103" s="3" t="n">
        <f aca="false">B103*$B$2/12</f>
        <v>397.395234664167</v>
      </c>
      <c r="E103" s="3" t="n">
        <f aca="false">C103-D103</f>
        <v>123.438098669166</v>
      </c>
      <c r="F103" s="3" t="n">
        <f aca="false">B103-E103</f>
        <v>90709.7583959976</v>
      </c>
    </row>
    <row r="104" customFormat="false" ht="15" hidden="false" customHeight="false" outlineLevel="0" collapsed="false">
      <c r="A104" s="0" t="n">
        <v>92</v>
      </c>
      <c r="B104" s="3" t="n">
        <f aca="false">F103</f>
        <v>90709.7583959976</v>
      </c>
      <c r="C104" s="10" t="n">
        <f aca="false">$B$8</f>
        <v>520.833333333333</v>
      </c>
      <c r="D104" s="3" t="n">
        <f aca="false">B104*$B$2/12</f>
        <v>396.85519298249</v>
      </c>
      <c r="E104" s="3" t="n">
        <f aca="false">C104-D104</f>
        <v>123.978140350844</v>
      </c>
      <c r="F104" s="3" t="n">
        <f aca="false">B104-E104</f>
        <v>90585.7802556468</v>
      </c>
    </row>
    <row r="105" customFormat="false" ht="15" hidden="false" customHeight="false" outlineLevel="0" collapsed="false">
      <c r="A105" s="0" t="n">
        <v>93</v>
      </c>
      <c r="B105" s="3" t="n">
        <f aca="false">F104</f>
        <v>90585.7802556468</v>
      </c>
      <c r="C105" s="10" t="n">
        <f aca="false">$B$8</f>
        <v>520.833333333333</v>
      </c>
      <c r="D105" s="3" t="n">
        <f aca="false">B105*$B$2/12</f>
        <v>396.312788618455</v>
      </c>
      <c r="E105" s="3" t="n">
        <f aca="false">C105-D105</f>
        <v>124.520544714879</v>
      </c>
      <c r="F105" s="3" t="n">
        <f aca="false">B105-E105</f>
        <v>90461.2597109319</v>
      </c>
    </row>
    <row r="106" customFormat="false" ht="15" hidden="false" customHeight="false" outlineLevel="0" collapsed="false">
      <c r="A106" s="0" t="n">
        <v>94</v>
      </c>
      <c r="B106" s="3" t="n">
        <f aca="false">F105</f>
        <v>90461.2597109319</v>
      </c>
      <c r="C106" s="10" t="n">
        <f aca="false">$B$8</f>
        <v>520.833333333333</v>
      </c>
      <c r="D106" s="3" t="n">
        <f aca="false">B106*$B$2/12</f>
        <v>395.768011235327</v>
      </c>
      <c r="E106" s="3" t="n">
        <f aca="false">C106-D106</f>
        <v>125.065322098006</v>
      </c>
      <c r="F106" s="3" t="n">
        <f aca="false">B106-E106</f>
        <v>90336.1943888339</v>
      </c>
    </row>
    <row r="107" customFormat="false" ht="15" hidden="false" customHeight="false" outlineLevel="0" collapsed="false">
      <c r="A107" s="0" t="n">
        <v>95</v>
      </c>
      <c r="B107" s="3" t="n">
        <f aca="false">F106</f>
        <v>90336.1943888339</v>
      </c>
      <c r="C107" s="10" t="n">
        <f aca="false">$B$8</f>
        <v>520.833333333333</v>
      </c>
      <c r="D107" s="3" t="n">
        <f aca="false">B107*$B$2/12</f>
        <v>395.220850451148</v>
      </c>
      <c r="E107" s="3" t="n">
        <f aca="false">C107-D107</f>
        <v>125.612482882185</v>
      </c>
      <c r="F107" s="3" t="n">
        <f aca="false">B107-E107</f>
        <v>90210.5819059517</v>
      </c>
    </row>
    <row r="108" customFormat="false" ht="15" hidden="false" customHeight="false" outlineLevel="0" collapsed="false">
      <c r="A108" s="0" t="n">
        <v>96</v>
      </c>
      <c r="B108" s="3" t="n">
        <f aca="false">F107</f>
        <v>90210.5819059517</v>
      </c>
      <c r="C108" s="10" t="n">
        <f aca="false">$B$8</f>
        <v>520.833333333333</v>
      </c>
      <c r="D108" s="3" t="n">
        <f aca="false">B108*$B$2/12</f>
        <v>394.671295838539</v>
      </c>
      <c r="E108" s="3" t="n">
        <f aca="false">C108-D108</f>
        <v>126.162037494795</v>
      </c>
      <c r="F108" s="3" t="n">
        <f aca="false">B108-E108</f>
        <v>90084.4198684569</v>
      </c>
    </row>
    <row r="109" customFormat="false" ht="15" hidden="false" customHeight="false" outlineLevel="0" collapsed="false">
      <c r="A109" s="0" t="n">
        <v>97</v>
      </c>
      <c r="B109" s="3" t="n">
        <f aca="false">F108</f>
        <v>90084.4198684569</v>
      </c>
      <c r="C109" s="10" t="n">
        <f aca="false">$B$8</f>
        <v>520.833333333333</v>
      </c>
      <c r="D109" s="3" t="n">
        <f aca="false">B109*$B$2/12</f>
        <v>394.119336924499</v>
      </c>
      <c r="E109" s="3" t="n">
        <f aca="false">C109-D109</f>
        <v>126.713996408834</v>
      </c>
      <c r="F109" s="3" t="n">
        <f aca="false">B109-E109</f>
        <v>89957.7058720481</v>
      </c>
    </row>
    <row r="110" customFormat="false" ht="15" hidden="false" customHeight="false" outlineLevel="0" collapsed="false">
      <c r="A110" s="0" t="n">
        <v>98</v>
      </c>
      <c r="B110" s="3" t="n">
        <f aca="false">F109</f>
        <v>89957.7058720481</v>
      </c>
      <c r="C110" s="10" t="n">
        <f aca="false">$B$8</f>
        <v>520.833333333333</v>
      </c>
      <c r="D110" s="3" t="n">
        <f aca="false">B110*$B$2/12</f>
        <v>393.56496319021</v>
      </c>
      <c r="E110" s="3" t="n">
        <f aca="false">C110-D110</f>
        <v>127.268370143123</v>
      </c>
      <c r="F110" s="3" t="n">
        <f aca="false">B110-E110</f>
        <v>89830.437501905</v>
      </c>
    </row>
    <row r="111" customFormat="false" ht="15" hidden="false" customHeight="false" outlineLevel="0" collapsed="false">
      <c r="A111" s="0" t="n">
        <v>99</v>
      </c>
      <c r="B111" s="3" t="n">
        <f aca="false">F110</f>
        <v>89830.437501905</v>
      </c>
      <c r="C111" s="10" t="n">
        <f aca="false">$B$8</f>
        <v>520.833333333333</v>
      </c>
      <c r="D111" s="3" t="n">
        <f aca="false">B111*$B$2/12</f>
        <v>393.008164070834</v>
      </c>
      <c r="E111" s="3" t="n">
        <f aca="false">C111-D111</f>
        <v>127.825169262499</v>
      </c>
      <c r="F111" s="3" t="n">
        <f aca="false">B111-E111</f>
        <v>89702.6123326425</v>
      </c>
    </row>
    <row r="112" customFormat="false" ht="15" hidden="false" customHeight="false" outlineLevel="0" collapsed="false">
      <c r="A112" s="0" t="n">
        <v>100</v>
      </c>
      <c r="B112" s="3" t="n">
        <f aca="false">F111</f>
        <v>89702.6123326425</v>
      </c>
      <c r="C112" s="10" t="n">
        <f aca="false">$B$8</f>
        <v>520.833333333333</v>
      </c>
      <c r="D112" s="3" t="n">
        <f aca="false">B112*$B$2/12</f>
        <v>392.448928955311</v>
      </c>
      <c r="E112" s="3" t="n">
        <f aca="false">C112-D112</f>
        <v>128.384404378023</v>
      </c>
      <c r="F112" s="3" t="n">
        <f aca="false">B112-E112</f>
        <v>89574.2279282644</v>
      </c>
    </row>
    <row r="113" customFormat="false" ht="15" hidden="false" customHeight="false" outlineLevel="0" collapsed="false">
      <c r="A113" s="0" t="n">
        <v>101</v>
      </c>
      <c r="B113" s="3" t="n">
        <f aca="false">F112</f>
        <v>89574.2279282644</v>
      </c>
      <c r="C113" s="10" t="n">
        <f aca="false">$B$8</f>
        <v>520.833333333333</v>
      </c>
      <c r="D113" s="3" t="n">
        <f aca="false">B113*$B$2/12</f>
        <v>391.887247186157</v>
      </c>
      <c r="E113" s="3" t="n">
        <f aca="false">C113-D113</f>
        <v>128.946086147177</v>
      </c>
      <c r="F113" s="3" t="n">
        <f aca="false">B113-E113</f>
        <v>89445.2818421173</v>
      </c>
    </row>
    <row r="114" customFormat="false" ht="15" hidden="false" customHeight="false" outlineLevel="0" collapsed="false">
      <c r="A114" s="0" t="n">
        <v>102</v>
      </c>
      <c r="B114" s="3" t="n">
        <f aca="false">F113</f>
        <v>89445.2818421173</v>
      </c>
      <c r="C114" s="10" t="n">
        <f aca="false">$B$8</f>
        <v>520.833333333333</v>
      </c>
      <c r="D114" s="3" t="n">
        <f aca="false">B114*$B$2/12</f>
        <v>391.323108059263</v>
      </c>
      <c r="E114" s="3" t="n">
        <f aca="false">C114-D114</f>
        <v>129.51022527407</v>
      </c>
      <c r="F114" s="3" t="n">
        <f aca="false">B114-E114</f>
        <v>89315.7716168432</v>
      </c>
    </row>
    <row r="115" customFormat="false" ht="15" hidden="false" customHeight="false" outlineLevel="0" collapsed="false">
      <c r="A115" s="0" t="n">
        <v>103</v>
      </c>
      <c r="B115" s="3" t="n">
        <f aca="false">F114</f>
        <v>89315.7716168432</v>
      </c>
      <c r="C115" s="10" t="n">
        <f aca="false">$B$8</f>
        <v>520.833333333333</v>
      </c>
      <c r="D115" s="3" t="n">
        <f aca="false">B115*$B$2/12</f>
        <v>390.756500823689</v>
      </c>
      <c r="E115" s="3" t="n">
        <f aca="false">C115-D115</f>
        <v>130.076832509644</v>
      </c>
      <c r="F115" s="3" t="n">
        <f aca="false">B115-E115</f>
        <v>89185.6947843335</v>
      </c>
    </row>
    <row r="116" customFormat="false" ht="15" hidden="false" customHeight="false" outlineLevel="0" collapsed="false">
      <c r="A116" s="0" t="n">
        <v>104</v>
      </c>
      <c r="B116" s="3" t="n">
        <f aca="false">F115</f>
        <v>89185.6947843335</v>
      </c>
      <c r="C116" s="10" t="n">
        <f aca="false">$B$8</f>
        <v>520.833333333333</v>
      </c>
      <c r="D116" s="3" t="n">
        <f aca="false">B116*$B$2/12</f>
        <v>390.187414681459</v>
      </c>
      <c r="E116" s="3" t="n">
        <f aca="false">C116-D116</f>
        <v>130.645918651874</v>
      </c>
      <c r="F116" s="3" t="n">
        <f aca="false">B116-E116</f>
        <v>89055.0488656817</v>
      </c>
    </row>
    <row r="117" customFormat="false" ht="15" hidden="false" customHeight="false" outlineLevel="0" collapsed="false">
      <c r="A117" s="0" t="n">
        <v>105</v>
      </c>
      <c r="B117" s="3" t="n">
        <f aca="false">F116</f>
        <v>89055.0488656817</v>
      </c>
      <c r="C117" s="10" t="n">
        <f aca="false">$B$8</f>
        <v>520.833333333333</v>
      </c>
      <c r="D117" s="3" t="n">
        <f aca="false">B117*$B$2/12</f>
        <v>389.615838787357</v>
      </c>
      <c r="E117" s="3" t="n">
        <f aca="false">C117-D117</f>
        <v>131.217494545976</v>
      </c>
      <c r="F117" s="3" t="n">
        <f aca="false">B117-E117</f>
        <v>88923.8313711357</v>
      </c>
    </row>
    <row r="118" customFormat="false" ht="15" hidden="false" customHeight="false" outlineLevel="0" collapsed="false">
      <c r="A118" s="0" t="n">
        <v>106</v>
      </c>
      <c r="B118" s="3" t="n">
        <f aca="false">F117</f>
        <v>88923.8313711357</v>
      </c>
      <c r="C118" s="10" t="n">
        <f aca="false">$B$8</f>
        <v>520.833333333333</v>
      </c>
      <c r="D118" s="3" t="n">
        <f aca="false">B118*$B$2/12</f>
        <v>389.041762248719</v>
      </c>
      <c r="E118" s="3" t="n">
        <f aca="false">C118-D118</f>
        <v>131.791571084615</v>
      </c>
      <c r="F118" s="3" t="n">
        <f aca="false">B118-E118</f>
        <v>88792.0398000511</v>
      </c>
    </row>
    <row r="119" customFormat="false" ht="15" hidden="false" customHeight="false" outlineLevel="0" collapsed="false">
      <c r="A119" s="0" t="n">
        <v>107</v>
      </c>
      <c r="B119" s="3" t="n">
        <f aca="false">F118</f>
        <v>88792.0398000511</v>
      </c>
      <c r="C119" s="10" t="n">
        <f aca="false">$B$8</f>
        <v>520.833333333333</v>
      </c>
      <c r="D119" s="3" t="n">
        <f aca="false">B119*$B$2/12</f>
        <v>388.465174125223</v>
      </c>
      <c r="E119" s="3" t="n">
        <f aca="false">C119-D119</f>
        <v>132.36815920811</v>
      </c>
      <c r="F119" s="3" t="n">
        <f aca="false">B119-E119</f>
        <v>88659.671640843</v>
      </c>
    </row>
    <row r="120" customFormat="false" ht="15" hidden="false" customHeight="false" outlineLevel="0" collapsed="false">
      <c r="A120" s="0" t="n">
        <v>108</v>
      </c>
      <c r="B120" s="3" t="n">
        <f aca="false">F119</f>
        <v>88659.671640843</v>
      </c>
      <c r="C120" s="10" t="n">
        <f aca="false">$B$8</f>
        <v>520.833333333333</v>
      </c>
      <c r="D120" s="3" t="n">
        <f aca="false">B120*$B$2/12</f>
        <v>387.886063428688</v>
      </c>
      <c r="E120" s="3" t="n">
        <f aca="false">C120-D120</f>
        <v>132.947269904645</v>
      </c>
      <c r="F120" s="3" t="n">
        <f aca="false">B120-E120</f>
        <v>88526.7243709383</v>
      </c>
    </row>
    <row r="121" customFormat="false" ht="15" hidden="false" customHeight="false" outlineLevel="0" collapsed="false">
      <c r="A121" s="0" t="n">
        <v>109</v>
      </c>
      <c r="B121" s="3" t="n">
        <f aca="false">F120</f>
        <v>88526.7243709383</v>
      </c>
      <c r="C121" s="10" t="n">
        <f aca="false">$B$8</f>
        <v>520.833333333333</v>
      </c>
      <c r="D121" s="3" t="n">
        <f aca="false">B121*$B$2/12</f>
        <v>387.304419122855</v>
      </c>
      <c r="E121" s="3" t="n">
        <f aca="false">C121-D121</f>
        <v>133.528914210478</v>
      </c>
      <c r="F121" s="3" t="n">
        <f aca="false">B121-E121</f>
        <v>88393.1954567278</v>
      </c>
    </row>
    <row r="122" customFormat="false" ht="15" hidden="false" customHeight="false" outlineLevel="0" collapsed="false">
      <c r="A122" s="0" t="n">
        <v>110</v>
      </c>
      <c r="B122" s="3" t="n">
        <f aca="false">F121</f>
        <v>88393.1954567278</v>
      </c>
      <c r="C122" s="10" t="n">
        <f aca="false">$B$8</f>
        <v>520.833333333333</v>
      </c>
      <c r="D122" s="3" t="n">
        <f aca="false">B122*$B$2/12</f>
        <v>386.720230123184</v>
      </c>
      <c r="E122" s="3" t="n">
        <f aca="false">C122-D122</f>
        <v>134.113103210149</v>
      </c>
      <c r="F122" s="3" t="n">
        <f aca="false">B122-E122</f>
        <v>88259.0823535177</v>
      </c>
    </row>
    <row r="123" customFormat="false" ht="15" hidden="false" customHeight="false" outlineLevel="0" collapsed="false">
      <c r="A123" s="0" t="n">
        <v>111</v>
      </c>
      <c r="B123" s="3" t="n">
        <f aca="false">F122</f>
        <v>88259.0823535177</v>
      </c>
      <c r="C123" s="10" t="n">
        <f aca="false">$B$8</f>
        <v>520.833333333333</v>
      </c>
      <c r="D123" s="3" t="n">
        <f aca="false">B123*$B$2/12</f>
        <v>386.13348529664</v>
      </c>
      <c r="E123" s="3" t="n">
        <f aca="false">C123-D123</f>
        <v>134.699848036693</v>
      </c>
      <c r="F123" s="3" t="n">
        <f aca="false">B123-E123</f>
        <v>88124.382505481</v>
      </c>
    </row>
    <row r="124" customFormat="false" ht="15" hidden="false" customHeight="false" outlineLevel="0" collapsed="false">
      <c r="A124" s="0" t="n">
        <v>112</v>
      </c>
      <c r="B124" s="3" t="n">
        <f aca="false">F123</f>
        <v>88124.382505481</v>
      </c>
      <c r="C124" s="10" t="n">
        <f aca="false">$B$8</f>
        <v>520.833333333333</v>
      </c>
      <c r="D124" s="3" t="n">
        <f aca="false">B124*$B$2/12</f>
        <v>385.544173461479</v>
      </c>
      <c r="E124" s="3" t="n">
        <f aca="false">C124-D124</f>
        <v>135.289159871854</v>
      </c>
      <c r="F124" s="3" t="n">
        <f aca="false">B124-E124</f>
        <v>87989.0933456091</v>
      </c>
    </row>
    <row r="125" customFormat="false" ht="15" hidden="false" customHeight="false" outlineLevel="0" collapsed="false">
      <c r="A125" s="0" t="n">
        <v>113</v>
      </c>
      <c r="B125" s="3" t="n">
        <f aca="false">F124</f>
        <v>87989.0933456091</v>
      </c>
      <c r="C125" s="10" t="n">
        <f aca="false">$B$8</f>
        <v>520.833333333333</v>
      </c>
      <c r="D125" s="3" t="n">
        <f aca="false">B125*$B$2/12</f>
        <v>384.95228338704</v>
      </c>
      <c r="E125" s="3" t="n">
        <f aca="false">C125-D125</f>
        <v>135.881049946293</v>
      </c>
      <c r="F125" s="3" t="n">
        <f aca="false">B125-E125</f>
        <v>87853.2122956628</v>
      </c>
    </row>
    <row r="126" customFormat="false" ht="15" hidden="false" customHeight="false" outlineLevel="0" collapsed="false">
      <c r="A126" s="0" t="n">
        <v>114</v>
      </c>
      <c r="B126" s="3" t="n">
        <f aca="false">F125</f>
        <v>87853.2122956628</v>
      </c>
      <c r="C126" s="10" t="n">
        <f aca="false">$B$8</f>
        <v>520.833333333333</v>
      </c>
      <c r="D126" s="3" t="n">
        <f aca="false">B126*$B$2/12</f>
        <v>384.357803793525</v>
      </c>
      <c r="E126" s="3" t="n">
        <f aca="false">C126-D126</f>
        <v>136.475529539808</v>
      </c>
      <c r="F126" s="3" t="n">
        <f aca="false">B126-E126</f>
        <v>87716.736766123</v>
      </c>
    </row>
    <row r="127" customFormat="false" ht="15" hidden="false" customHeight="false" outlineLevel="0" collapsed="false">
      <c r="A127" s="0" t="n">
        <v>115</v>
      </c>
      <c r="B127" s="3" t="n">
        <f aca="false">F126</f>
        <v>87716.736766123</v>
      </c>
      <c r="C127" s="10" t="n">
        <f aca="false">$B$8</f>
        <v>520.833333333333</v>
      </c>
      <c r="D127" s="3" t="n">
        <f aca="false">B127*$B$2/12</f>
        <v>383.760723351788</v>
      </c>
      <c r="E127" s="3" t="n">
        <f aca="false">C127-D127</f>
        <v>137.072609981545</v>
      </c>
      <c r="F127" s="3" t="n">
        <f aca="false">B127-E127</f>
        <v>87579.6641561415</v>
      </c>
    </row>
    <row r="128" customFormat="false" ht="15" hidden="false" customHeight="false" outlineLevel="0" collapsed="false">
      <c r="A128" s="0" t="n">
        <v>116</v>
      </c>
      <c r="B128" s="3" t="n">
        <f aca="false">F127</f>
        <v>87579.6641561415</v>
      </c>
      <c r="C128" s="10" t="n">
        <f aca="false">$B$8</f>
        <v>520.833333333333</v>
      </c>
      <c r="D128" s="3" t="n">
        <f aca="false">B128*$B$2/12</f>
        <v>383.161030683119</v>
      </c>
      <c r="E128" s="3" t="n">
        <f aca="false">C128-D128</f>
        <v>137.672302650214</v>
      </c>
      <c r="F128" s="3" t="n">
        <f aca="false">B128-E128</f>
        <v>87441.9918534913</v>
      </c>
    </row>
    <row r="129" customFormat="false" ht="15" hidden="false" customHeight="false" outlineLevel="0" collapsed="false">
      <c r="A129" s="0" t="n">
        <v>117</v>
      </c>
      <c r="B129" s="3" t="n">
        <f aca="false">F128</f>
        <v>87441.9918534913</v>
      </c>
      <c r="C129" s="10" t="n">
        <f aca="false">$B$8</f>
        <v>520.833333333333</v>
      </c>
      <c r="D129" s="3" t="n">
        <f aca="false">B129*$B$2/12</f>
        <v>382.558714359024</v>
      </c>
      <c r="E129" s="3" t="n">
        <f aca="false">C129-D129</f>
        <v>138.274618974309</v>
      </c>
      <c r="F129" s="3" t="n">
        <f aca="false">B129-E129</f>
        <v>87303.717234517</v>
      </c>
    </row>
    <row r="130" customFormat="false" ht="15" hidden="false" customHeight="false" outlineLevel="0" collapsed="false">
      <c r="A130" s="0" t="n">
        <v>118</v>
      </c>
      <c r="B130" s="3" t="n">
        <f aca="false">F129</f>
        <v>87303.717234517</v>
      </c>
      <c r="C130" s="10" t="n">
        <f aca="false">$B$8</f>
        <v>520.833333333333</v>
      </c>
      <c r="D130" s="3" t="n">
        <f aca="false">B130*$B$2/12</f>
        <v>381.953762901012</v>
      </c>
      <c r="E130" s="3" t="n">
        <f aca="false">C130-D130</f>
        <v>138.879570432322</v>
      </c>
      <c r="F130" s="3" t="n">
        <f aca="false">B130-E130</f>
        <v>87164.8376640846</v>
      </c>
    </row>
    <row r="131" customFormat="false" ht="15" hidden="false" customHeight="false" outlineLevel="0" collapsed="false">
      <c r="A131" s="0" t="n">
        <v>119</v>
      </c>
      <c r="B131" s="3" t="n">
        <f aca="false">F130</f>
        <v>87164.8376640846</v>
      </c>
      <c r="C131" s="10" t="n">
        <f aca="false">$B$8</f>
        <v>520.833333333333</v>
      </c>
      <c r="D131" s="3" t="n">
        <f aca="false">B131*$B$2/12</f>
        <v>381.34616478037</v>
      </c>
      <c r="E131" s="3" t="n">
        <f aca="false">C131-D131</f>
        <v>139.487168552963</v>
      </c>
      <c r="F131" s="3" t="n">
        <f aca="false">B131-E131</f>
        <v>87025.3504955317</v>
      </c>
    </row>
    <row r="132" customFormat="false" ht="15" hidden="false" customHeight="false" outlineLevel="0" collapsed="false">
      <c r="A132" s="0" t="n">
        <v>120</v>
      </c>
      <c r="B132" s="3" t="n">
        <f aca="false">F131</f>
        <v>87025.3504955317</v>
      </c>
      <c r="C132" s="10" t="n">
        <f aca="false">$B$8</f>
        <v>520.833333333333</v>
      </c>
      <c r="D132" s="3" t="n">
        <f aca="false">B132*$B$2/12</f>
        <v>380.735908417951</v>
      </c>
      <c r="E132" s="3" t="n">
        <f aca="false">C132-D132</f>
        <v>140.097424915382</v>
      </c>
      <c r="F132" s="3" t="n">
        <f aca="false">B132-E132</f>
        <v>86885.253070616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I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85"/>
    <col collapsed="false" customWidth="true" hidden="false" outlineLevel="0" max="3" min="3" style="0" width="12.99"/>
  </cols>
  <sheetData>
    <row r="1" customFormat="false" ht="15" hidden="true" customHeight="false" outlineLevel="0" collapsed="false">
      <c r="A1" s="3"/>
    </row>
    <row r="2" customFormat="false" ht="15" hidden="true" customHeight="false" outlineLevel="0" collapsed="false">
      <c r="A2" s="5"/>
    </row>
    <row r="3" customFormat="false" ht="15" hidden="true" customHeight="false" outlineLevel="0" collapsed="false">
      <c r="A3" s="6"/>
    </row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false" customHeight="false" outlineLevel="0" collapsed="false">
      <c r="A7" s="7"/>
      <c r="B7" s="0" t="s">
        <v>32</v>
      </c>
      <c r="C7" s="5" t="n">
        <v>0.0537818864853804</v>
      </c>
      <c r="D7" s="4" t="s">
        <v>18</v>
      </c>
      <c r="E7" s="11"/>
      <c r="F7" s="11"/>
      <c r="G7" s="11"/>
      <c r="H7" s="11"/>
      <c r="I7" s="11"/>
    </row>
    <row r="8" customFormat="false" ht="15" hidden="false" customHeight="false" outlineLevel="0" collapsed="false">
      <c r="A8" s="7"/>
    </row>
    <row r="10" customFormat="false" ht="15.75" hidden="false" customHeight="false" outlineLevel="0" collapsed="false">
      <c r="A10" s="0" t="s">
        <v>33</v>
      </c>
    </row>
    <row r="11" s="1" customFormat="true" ht="15.75" hidden="false" customHeight="false" outlineLevel="0" collapsed="false">
      <c r="A11" s="12" t="s">
        <v>26</v>
      </c>
      <c r="B11" s="12" t="s">
        <v>34</v>
      </c>
      <c r="C11" s="1" t="s">
        <v>35</v>
      </c>
    </row>
    <row r="12" s="1" customFormat="true" ht="15" hidden="false" customHeight="false" outlineLevel="0" collapsed="false">
      <c r="A12" s="13" t="n">
        <f aca="false">'0. Darlehen'!A12</f>
        <v>0</v>
      </c>
      <c r="B12" s="14" t="n">
        <f aca="false">'0. Darlehen'!F12</f>
        <v>100000</v>
      </c>
      <c r="C12" s="15" t="n">
        <f aca="false">B12/(1+$C$7)^(A12/12)</f>
        <v>100000</v>
      </c>
    </row>
    <row r="13" customFormat="false" ht="15" hidden="false" customHeight="false" outlineLevel="0" collapsed="false">
      <c r="A13" s="13" t="n">
        <f aca="false">'0. Darlehen'!A13</f>
        <v>1</v>
      </c>
      <c r="B13" s="16" t="n">
        <f aca="false">-'0. Darlehen'!C13</f>
        <v>-520.833333333333</v>
      </c>
      <c r="C13" s="15" t="n">
        <f aca="false">B13/(1+$C$7)^(A13/12)</f>
        <v>-518.564613160726</v>
      </c>
    </row>
    <row r="14" customFormat="false" ht="15" hidden="false" customHeight="false" outlineLevel="0" collapsed="false">
      <c r="A14" s="13" t="n">
        <f aca="false">'0. Darlehen'!A14</f>
        <v>2</v>
      </c>
      <c r="B14" s="16" t="n">
        <f aca="false">-'0. Darlehen'!C14</f>
        <v>-520.833333333333</v>
      </c>
      <c r="C14" s="15" t="n">
        <f aca="false">B14/(1+$C$7)^(A14/12)</f>
        <v>-516.305775403264</v>
      </c>
    </row>
    <row r="15" customFormat="false" ht="15" hidden="false" customHeight="false" outlineLevel="0" collapsed="false">
      <c r="A15" s="13" t="n">
        <f aca="false">'0. Darlehen'!A15</f>
        <v>3</v>
      </c>
      <c r="B15" s="16" t="n">
        <f aca="false">-'0. Darlehen'!C15</f>
        <v>-520.833333333333</v>
      </c>
      <c r="C15" s="15" t="n">
        <f aca="false">B15/(1+$C$7)^(A15/12)</f>
        <v>-514.056777013713</v>
      </c>
    </row>
    <row r="16" customFormat="false" ht="15" hidden="false" customHeight="false" outlineLevel="0" collapsed="false">
      <c r="A16" s="13" t="n">
        <f aca="false">'0. Darlehen'!A16</f>
        <v>4</v>
      </c>
      <c r="B16" s="16" t="n">
        <f aca="false">-'0. Darlehen'!C16</f>
        <v>-520.833333333333</v>
      </c>
      <c r="C16" s="15" t="n">
        <f aca="false">B16/(1+$C$7)^(A16/12)</f>
        <v>-511.81757513235</v>
      </c>
    </row>
    <row r="17" customFormat="false" ht="15" hidden="false" customHeight="false" outlineLevel="0" collapsed="false">
      <c r="A17" s="13" t="n">
        <f aca="false">'0. Darlehen'!A17</f>
        <v>5</v>
      </c>
      <c r="B17" s="16" t="n">
        <f aca="false">-'0. Darlehen'!C17</f>
        <v>-520.833333333333</v>
      </c>
      <c r="C17" s="15" t="n">
        <f aca="false">B17/(1+$C$7)^(A17/12)</f>
        <v>-509.588127086146</v>
      </c>
    </row>
    <row r="18" customFormat="false" ht="15" hidden="false" customHeight="false" outlineLevel="0" collapsed="false">
      <c r="A18" s="13" t="n">
        <f aca="false">'0. Darlehen'!A18</f>
        <v>6</v>
      </c>
      <c r="B18" s="16" t="n">
        <f aca="false">-'0. Darlehen'!C18</f>
        <v>-520.833333333333</v>
      </c>
      <c r="C18" s="15" t="n">
        <f aca="false">B18/(1+$C$7)^(A18/12)</f>
        <v>-507.368390387954</v>
      </c>
    </row>
    <row r="19" customFormat="false" ht="15" hidden="false" customHeight="false" outlineLevel="0" collapsed="false">
      <c r="A19" s="13" t="n">
        <f aca="false">'0. Darlehen'!A19</f>
        <v>7</v>
      </c>
      <c r="B19" s="16" t="n">
        <f aca="false">-'0. Darlehen'!C19</f>
        <v>-520.833333333333</v>
      </c>
      <c r="C19" s="15" t="n">
        <f aca="false">B19/(1+$C$7)^(A19/12)</f>
        <v>-505.158322735699</v>
      </c>
    </row>
    <row r="20" customFormat="false" ht="15" hidden="false" customHeight="false" outlineLevel="0" collapsed="false">
      <c r="A20" s="13" t="n">
        <f aca="false">'0. Darlehen'!A20</f>
        <v>8</v>
      </c>
      <c r="B20" s="16" t="n">
        <f aca="false">-'0. Darlehen'!C20</f>
        <v>-520.833333333333</v>
      </c>
      <c r="C20" s="15" t="n">
        <f aca="false">B20/(1+$C$7)^(A20/12)</f>
        <v>-502.957882011569</v>
      </c>
    </row>
    <row r="21" customFormat="false" ht="15" hidden="false" customHeight="false" outlineLevel="0" collapsed="false">
      <c r="A21" s="13" t="n">
        <f aca="false">'0. Darlehen'!A21</f>
        <v>9</v>
      </c>
      <c r="B21" s="16" t="n">
        <f aca="false">-'0. Darlehen'!C21</f>
        <v>-520.833333333333</v>
      </c>
      <c r="C21" s="15" t="n">
        <f aca="false">B21/(1+$C$7)^(A21/12)</f>
        <v>-500.767026281217</v>
      </c>
    </row>
    <row r="22" customFormat="false" ht="15" hidden="false" customHeight="false" outlineLevel="0" collapsed="false">
      <c r="A22" s="13" t="n">
        <f aca="false">'0. Darlehen'!A22</f>
        <v>10</v>
      </c>
      <c r="B22" s="16" t="n">
        <f aca="false">-'0. Darlehen'!C22</f>
        <v>-520.833333333333</v>
      </c>
      <c r="C22" s="15" t="n">
        <f aca="false">B22/(1+$C$7)^(A22/12)</f>
        <v>-498.585713792959</v>
      </c>
    </row>
    <row r="23" customFormat="false" ht="15" hidden="false" customHeight="false" outlineLevel="0" collapsed="false">
      <c r="A23" s="13" t="n">
        <f aca="false">'0. Darlehen'!A23</f>
        <v>11</v>
      </c>
      <c r="B23" s="16" t="n">
        <f aca="false">-'0. Darlehen'!C23</f>
        <v>-520.833333333333</v>
      </c>
      <c r="C23" s="15" t="n">
        <f aca="false">B23/(1+$C$7)^(A23/12)</f>
        <v>-496.41390297698</v>
      </c>
    </row>
    <row r="24" customFormat="false" ht="15" hidden="false" customHeight="false" outlineLevel="0" collapsed="false">
      <c r="A24" s="13" t="n">
        <f aca="false">'0. Darlehen'!A24</f>
        <v>12</v>
      </c>
      <c r="B24" s="16" t="n">
        <f aca="false">-'0. Darlehen'!C24</f>
        <v>-520.833333333333</v>
      </c>
      <c r="C24" s="15" t="n">
        <f aca="false">B24/(1+$C$7)^(A24/12)</f>
        <v>-494.251552444538</v>
      </c>
    </row>
    <row r="25" customFormat="false" ht="15" hidden="false" customHeight="false" outlineLevel="0" collapsed="false">
      <c r="A25" s="13" t="n">
        <f aca="false">'0. Darlehen'!A25</f>
        <v>13</v>
      </c>
      <c r="B25" s="16" t="n">
        <f aca="false">-'0. Darlehen'!C25</f>
        <v>-520.833333333333</v>
      </c>
      <c r="C25" s="15" t="n">
        <f aca="false">B25/(1+$C$7)^(A25/12)</f>
        <v>-492.098620987181</v>
      </c>
    </row>
    <row r="26" customFormat="false" ht="15" hidden="false" customHeight="false" outlineLevel="0" collapsed="false">
      <c r="A26" s="13" t="n">
        <f aca="false">'0. Darlehen'!A26</f>
        <v>14</v>
      </c>
      <c r="B26" s="16" t="n">
        <f aca="false">-'0. Darlehen'!C26</f>
        <v>-520.833333333333</v>
      </c>
      <c r="C26" s="15" t="n">
        <f aca="false">B26/(1+$C$7)^(A26/12)</f>
        <v>-489.955067575957</v>
      </c>
    </row>
    <row r="27" customFormat="false" ht="15" hidden="false" customHeight="false" outlineLevel="0" collapsed="false">
      <c r="A27" s="13" t="n">
        <f aca="false">'0. Darlehen'!A27</f>
        <v>15</v>
      </c>
      <c r="B27" s="16" t="n">
        <f aca="false">-'0. Darlehen'!C27</f>
        <v>-520.833333333333</v>
      </c>
      <c r="C27" s="15" t="n">
        <f aca="false">B27/(1+$C$7)^(A27/12)</f>
        <v>-487.820851360634</v>
      </c>
    </row>
    <row r="28" customFormat="false" ht="15" hidden="false" customHeight="false" outlineLevel="0" collapsed="false">
      <c r="A28" s="13" t="n">
        <f aca="false">'0. Darlehen'!A28</f>
        <v>16</v>
      </c>
      <c r="B28" s="16" t="n">
        <f aca="false">-'0. Darlehen'!C28</f>
        <v>-520.833333333333</v>
      </c>
      <c r="C28" s="15" t="n">
        <f aca="false">B28/(1+$C$7)^(A28/12)</f>
        <v>-485.695931668921</v>
      </c>
    </row>
    <row r="29" customFormat="false" ht="15" hidden="false" customHeight="false" outlineLevel="0" collapsed="false">
      <c r="A29" s="13" t="n">
        <f aca="false">'0. Darlehen'!A29</f>
        <v>17</v>
      </c>
      <c r="B29" s="16" t="n">
        <f aca="false">-'0. Darlehen'!C29</f>
        <v>-520.833333333333</v>
      </c>
      <c r="C29" s="15" t="n">
        <f aca="false">B29/(1+$C$7)^(A29/12)</f>
        <v>-483.580268005694</v>
      </c>
    </row>
    <row r="30" customFormat="false" ht="15" hidden="false" customHeight="false" outlineLevel="0" collapsed="false">
      <c r="A30" s="13" t="n">
        <f aca="false">'0. Darlehen'!A30</f>
        <v>18</v>
      </c>
      <c r="B30" s="16" t="n">
        <f aca="false">-'0. Darlehen'!C30</f>
        <v>-520.833333333333</v>
      </c>
      <c r="C30" s="15" t="n">
        <f aca="false">B30/(1+$C$7)^(A30/12)</f>
        <v>-481.473820052223</v>
      </c>
    </row>
    <row r="31" customFormat="false" ht="15" hidden="false" customHeight="false" outlineLevel="0" collapsed="false">
      <c r="A31" s="13" t="n">
        <f aca="false">'0. Darlehen'!A31</f>
        <v>19</v>
      </c>
      <c r="B31" s="16" t="n">
        <f aca="false">-'0. Darlehen'!C31</f>
        <v>-520.833333333333</v>
      </c>
      <c r="C31" s="15" t="n">
        <f aca="false">B31/(1+$C$7)^(A31/12)</f>
        <v>-479.376547665404</v>
      </c>
    </row>
    <row r="32" customFormat="false" ht="15" hidden="false" customHeight="false" outlineLevel="0" collapsed="false">
      <c r="A32" s="13" t="n">
        <f aca="false">'0. Darlehen'!A32</f>
        <v>20</v>
      </c>
      <c r="B32" s="16" t="n">
        <f aca="false">-'0. Darlehen'!C32</f>
        <v>-520.833333333333</v>
      </c>
      <c r="C32" s="15" t="n">
        <f aca="false">B32/(1+$C$7)^(A32/12)</f>
        <v>-477.288410876995</v>
      </c>
    </row>
    <row r="33" customFormat="false" ht="15" hidden="false" customHeight="false" outlineLevel="0" collapsed="false">
      <c r="A33" s="13" t="n">
        <f aca="false">'0. Darlehen'!A33</f>
        <v>21</v>
      </c>
      <c r="B33" s="16" t="n">
        <f aca="false">-'0. Darlehen'!C33</f>
        <v>-520.833333333333</v>
      </c>
      <c r="C33" s="15" t="n">
        <f aca="false">B33/(1+$C$7)^(A33/12)</f>
        <v>-475.209369892851</v>
      </c>
    </row>
    <row r="34" customFormat="false" ht="15" hidden="false" customHeight="false" outlineLevel="0" collapsed="false">
      <c r="A34" s="13" t="n">
        <f aca="false">'0. Darlehen'!A34</f>
        <v>22</v>
      </c>
      <c r="B34" s="16" t="n">
        <f aca="false">-'0. Darlehen'!C34</f>
        <v>-520.833333333333</v>
      </c>
      <c r="C34" s="15" t="n">
        <f aca="false">B34/(1+$C$7)^(A34/12)</f>
        <v>-473.13938509217</v>
      </c>
    </row>
    <row r="35" customFormat="false" ht="15" hidden="false" customHeight="false" outlineLevel="0" collapsed="false">
      <c r="A35" s="13" t="n">
        <f aca="false">'0. Darlehen'!A35</f>
        <v>23</v>
      </c>
      <c r="B35" s="16" t="n">
        <f aca="false">-'0. Darlehen'!C35</f>
        <v>-520.833333333333</v>
      </c>
      <c r="C35" s="15" t="n">
        <f aca="false">B35/(1+$C$7)^(A35/12)</f>
        <v>-471.078417026735</v>
      </c>
    </row>
    <row r="36" customFormat="false" ht="15" hidden="false" customHeight="false" outlineLevel="0" collapsed="false">
      <c r="A36" s="13" t="n">
        <f aca="false">'0. Darlehen'!A36</f>
        <v>24</v>
      </c>
      <c r="B36" s="16" t="n">
        <f aca="false">-'0. Darlehen'!C36</f>
        <v>-520.833333333333</v>
      </c>
      <c r="C36" s="15" t="n">
        <f aca="false">B36/(1+$C$7)^(A36/12)</f>
        <v>-469.026426420165</v>
      </c>
    </row>
    <row r="37" customFormat="false" ht="15" hidden="false" customHeight="false" outlineLevel="0" collapsed="false">
      <c r="A37" s="13" t="n">
        <f aca="false">'0. Darlehen'!A37</f>
        <v>25</v>
      </c>
      <c r="B37" s="16" t="n">
        <f aca="false">-'0. Darlehen'!C37</f>
        <v>-520.833333333333</v>
      </c>
      <c r="C37" s="15" t="n">
        <f aca="false">B37/(1+$C$7)^(A37/12)</f>
        <v>-466.983374167163</v>
      </c>
    </row>
    <row r="38" customFormat="false" ht="15" hidden="false" customHeight="false" outlineLevel="0" collapsed="false">
      <c r="A38" s="13" t="n">
        <f aca="false">'0. Darlehen'!A38</f>
        <v>26</v>
      </c>
      <c r="B38" s="16" t="n">
        <f aca="false">-'0. Darlehen'!C38</f>
        <v>-520.833333333333</v>
      </c>
      <c r="C38" s="15" t="n">
        <f aca="false">B38/(1+$C$7)^(A38/12)</f>
        <v>-464.949221332772</v>
      </c>
    </row>
    <row r="39" customFormat="false" ht="15" hidden="false" customHeight="false" outlineLevel="0" collapsed="false">
      <c r="A39" s="13" t="n">
        <f aca="false">'0. Darlehen'!A39</f>
        <v>27</v>
      </c>
      <c r="B39" s="16" t="n">
        <f aca="false">-'0. Darlehen'!C39</f>
        <v>-520.833333333333</v>
      </c>
      <c r="C39" s="15" t="n">
        <f aca="false">B39/(1+$C$7)^(A39/12)</f>
        <v>-462.923929151634</v>
      </c>
    </row>
    <row r="40" customFormat="false" ht="15" hidden="false" customHeight="false" outlineLevel="0" collapsed="false">
      <c r="A40" s="13" t="n">
        <f aca="false">'0. Darlehen'!A40</f>
        <v>28</v>
      </c>
      <c r="B40" s="16" t="n">
        <f aca="false">-'0. Darlehen'!C40</f>
        <v>-520.833333333333</v>
      </c>
      <c r="C40" s="15" t="n">
        <f aca="false">B40/(1+$C$7)^(A40/12)</f>
        <v>-460.907459027252</v>
      </c>
    </row>
    <row r="41" customFormat="false" ht="15" hidden="false" customHeight="false" outlineLevel="0" collapsed="false">
      <c r="A41" s="13" t="n">
        <f aca="false">'0. Darlehen'!A41</f>
        <v>29</v>
      </c>
      <c r="B41" s="16" t="n">
        <f aca="false">-'0. Darlehen'!C41</f>
        <v>-520.833333333333</v>
      </c>
      <c r="C41" s="15" t="n">
        <f aca="false">B41/(1+$C$7)^(A41/12)</f>
        <v>-458.899772531252</v>
      </c>
    </row>
    <row r="42" customFormat="false" ht="15" hidden="false" customHeight="false" outlineLevel="0" collapsed="false">
      <c r="A42" s="13" t="n">
        <f aca="false">'0. Darlehen'!A42</f>
        <v>30</v>
      </c>
      <c r="B42" s="16" t="n">
        <f aca="false">-'0. Darlehen'!C42</f>
        <v>-520.833333333333</v>
      </c>
      <c r="C42" s="15" t="n">
        <f aca="false">B42/(1+$C$7)^(A42/12)</f>
        <v>-456.90083140265</v>
      </c>
    </row>
    <row r="43" customFormat="false" ht="15" hidden="false" customHeight="false" outlineLevel="0" collapsed="false">
      <c r="A43" s="13" t="n">
        <f aca="false">'0. Darlehen'!A43</f>
        <v>31</v>
      </c>
      <c r="B43" s="16" t="n">
        <f aca="false">-'0. Darlehen'!C43</f>
        <v>-520.833333333333</v>
      </c>
      <c r="C43" s="15" t="n">
        <f aca="false">B43/(1+$C$7)^(A43/12)</f>
        <v>-454.910597547128</v>
      </c>
    </row>
    <row r="44" customFormat="false" ht="15" hidden="false" customHeight="false" outlineLevel="0" collapsed="false">
      <c r="A44" s="13" t="n">
        <f aca="false">'0. Darlehen'!A44</f>
        <v>32</v>
      </c>
      <c r="B44" s="16" t="n">
        <f aca="false">-'0. Darlehen'!C44</f>
        <v>-520.833333333333</v>
      </c>
      <c r="C44" s="15" t="n">
        <f aca="false">B44/(1+$C$7)^(A44/12)</f>
        <v>-452.929033036303</v>
      </c>
    </row>
    <row r="45" customFormat="false" ht="15" hidden="false" customHeight="false" outlineLevel="0" collapsed="false">
      <c r="A45" s="13" t="n">
        <f aca="false">'0. Darlehen'!A45</f>
        <v>33</v>
      </c>
      <c r="B45" s="16" t="n">
        <f aca="false">-'0. Darlehen'!C45</f>
        <v>-520.833333333333</v>
      </c>
      <c r="C45" s="15" t="n">
        <f aca="false">B45/(1+$C$7)^(A45/12)</f>
        <v>-450.956100107006</v>
      </c>
    </row>
    <row r="46" customFormat="false" ht="15" hidden="false" customHeight="false" outlineLevel="0" collapsed="false">
      <c r="A46" s="13" t="n">
        <f aca="false">'0. Darlehen'!A46</f>
        <v>34</v>
      </c>
      <c r="B46" s="16" t="n">
        <f aca="false">-'0. Darlehen'!C46</f>
        <v>-520.833333333333</v>
      </c>
      <c r="C46" s="15" t="n">
        <f aca="false">B46/(1+$C$7)^(A46/12)</f>
        <v>-448.991761160561</v>
      </c>
    </row>
    <row r="47" customFormat="false" ht="15" hidden="false" customHeight="false" outlineLevel="0" collapsed="false">
      <c r="A47" s="13" t="n">
        <f aca="false">'0. Darlehen'!A47</f>
        <v>35</v>
      </c>
      <c r="B47" s="16" t="n">
        <f aca="false">-'0. Darlehen'!C47</f>
        <v>-520.833333333333</v>
      </c>
      <c r="C47" s="15" t="n">
        <f aca="false">B47/(1+$C$7)^(A47/12)</f>
        <v>-447.035978762073</v>
      </c>
    </row>
    <row r="48" customFormat="false" ht="15" hidden="false" customHeight="false" outlineLevel="0" collapsed="false">
      <c r="A48" s="13" t="n">
        <f aca="false">'0. Darlehen'!A48</f>
        <v>36</v>
      </c>
      <c r="B48" s="16" t="n">
        <f aca="false">-'0. Darlehen'!C48</f>
        <v>-520.833333333333</v>
      </c>
      <c r="C48" s="15" t="n">
        <f aca="false">B48/(1+$C$7)^(A48/12)</f>
        <v>-445.088715639707</v>
      </c>
    </row>
    <row r="49" customFormat="false" ht="15" hidden="false" customHeight="false" outlineLevel="0" collapsed="false">
      <c r="A49" s="13" t="n">
        <f aca="false">'0. Darlehen'!A49</f>
        <v>37</v>
      </c>
      <c r="B49" s="16" t="n">
        <f aca="false">-'0. Darlehen'!C49</f>
        <v>-520.833333333333</v>
      </c>
      <c r="C49" s="15" t="n">
        <f aca="false">B49/(1+$C$7)^(A49/12)</f>
        <v>-443.149934683985</v>
      </c>
    </row>
    <row r="50" customFormat="false" ht="15" hidden="false" customHeight="false" outlineLevel="0" collapsed="false">
      <c r="A50" s="13" t="n">
        <f aca="false">'0. Darlehen'!A50</f>
        <v>38</v>
      </c>
      <c r="B50" s="16" t="n">
        <f aca="false">-'0. Darlehen'!C50</f>
        <v>-520.833333333333</v>
      </c>
      <c r="C50" s="15" t="n">
        <f aca="false">B50/(1+$C$7)^(A50/12)</f>
        <v>-441.219598947075</v>
      </c>
    </row>
    <row r="51" customFormat="false" ht="15" hidden="false" customHeight="false" outlineLevel="0" collapsed="false">
      <c r="A51" s="13" t="n">
        <f aca="false">'0. Darlehen'!A51</f>
        <v>39</v>
      </c>
      <c r="B51" s="16" t="n">
        <f aca="false">-'0. Darlehen'!C51</f>
        <v>-520.833333333333</v>
      </c>
      <c r="C51" s="15" t="n">
        <f aca="false">B51/(1+$C$7)^(A51/12)</f>
        <v>-439.297671642088</v>
      </c>
    </row>
    <row r="52" customFormat="false" ht="15" hidden="false" customHeight="false" outlineLevel="0" collapsed="false">
      <c r="A52" s="13" t="n">
        <f aca="false">'0. Darlehen'!A52</f>
        <v>40</v>
      </c>
      <c r="B52" s="16" t="n">
        <f aca="false">-'0. Darlehen'!C52</f>
        <v>-520.833333333333</v>
      </c>
      <c r="C52" s="15" t="n">
        <f aca="false">B52/(1+$C$7)^(A52/12)</f>
        <v>-437.384116142375</v>
      </c>
    </row>
    <row r="53" customFormat="false" ht="15" hidden="false" customHeight="false" outlineLevel="0" collapsed="false">
      <c r="A53" s="13" t="n">
        <f aca="false">'0. Darlehen'!A53</f>
        <v>41</v>
      </c>
      <c r="B53" s="16" t="n">
        <f aca="false">-'0. Darlehen'!C53</f>
        <v>-520.833333333333</v>
      </c>
      <c r="C53" s="15" t="n">
        <f aca="false">B53/(1+$C$7)^(A53/12)</f>
        <v>-435.478895980832</v>
      </c>
    </row>
    <row r="54" customFormat="false" ht="15" hidden="false" customHeight="false" outlineLevel="0" collapsed="false">
      <c r="A54" s="13" t="n">
        <f aca="false">'0. Darlehen'!A54</f>
        <v>42</v>
      </c>
      <c r="B54" s="16" t="n">
        <f aca="false">-'0. Darlehen'!C54</f>
        <v>-520.833333333333</v>
      </c>
      <c r="C54" s="15" t="n">
        <f aca="false">B54/(1+$C$7)^(A54/12)</f>
        <v>-433.581974849203</v>
      </c>
    </row>
    <row r="55" customFormat="false" ht="15" hidden="false" customHeight="false" outlineLevel="0" collapsed="false">
      <c r="A55" s="13" t="n">
        <f aca="false">'0. Darlehen'!A55</f>
        <v>43</v>
      </c>
      <c r="B55" s="16" t="n">
        <f aca="false">-'0. Darlehen'!C55</f>
        <v>-520.833333333333</v>
      </c>
      <c r="C55" s="15" t="n">
        <f aca="false">B55/(1+$C$7)^(A55/12)</f>
        <v>-431.69331659739</v>
      </c>
    </row>
    <row r="56" customFormat="false" ht="15" hidden="false" customHeight="false" outlineLevel="0" collapsed="false">
      <c r="A56" s="13" t="n">
        <f aca="false">'0. Darlehen'!A56</f>
        <v>44</v>
      </c>
      <c r="B56" s="16" t="n">
        <f aca="false">-'0. Darlehen'!C56</f>
        <v>-520.833333333333</v>
      </c>
      <c r="C56" s="15" t="n">
        <f aca="false">B56/(1+$C$7)^(A56/12)</f>
        <v>-429.812885232761</v>
      </c>
    </row>
    <row r="57" customFormat="false" ht="15" hidden="false" customHeight="false" outlineLevel="0" collapsed="false">
      <c r="A57" s="13" t="n">
        <f aca="false">'0. Darlehen'!A57</f>
        <v>45</v>
      </c>
      <c r="B57" s="16" t="n">
        <f aca="false">-'0. Darlehen'!C57</f>
        <v>-520.833333333333</v>
      </c>
      <c r="C57" s="15" t="n">
        <f aca="false">B57/(1+$C$7)^(A57/12)</f>
        <v>-427.940644919467</v>
      </c>
    </row>
    <row r="58" customFormat="false" ht="15" hidden="false" customHeight="false" outlineLevel="0" collapsed="false">
      <c r="A58" s="13" t="n">
        <f aca="false">'0. Darlehen'!A58</f>
        <v>46</v>
      </c>
      <c r="B58" s="16" t="n">
        <f aca="false">-'0. Darlehen'!C58</f>
        <v>-520.833333333333</v>
      </c>
      <c r="C58" s="15" t="n">
        <f aca="false">B58/(1+$C$7)^(A58/12)</f>
        <v>-426.076559977756</v>
      </c>
    </row>
    <row r="59" customFormat="false" ht="15" hidden="false" customHeight="false" outlineLevel="0" collapsed="false">
      <c r="A59" s="13" t="n">
        <f aca="false">'0. Darlehen'!A59</f>
        <v>47</v>
      </c>
      <c r="B59" s="16" t="n">
        <f aca="false">-'0. Darlehen'!C59</f>
        <v>-520.833333333333</v>
      </c>
      <c r="C59" s="15" t="n">
        <f aca="false">B59/(1+$C$7)^(A59/12)</f>
        <v>-424.220594883299</v>
      </c>
    </row>
    <row r="60" customFormat="false" ht="15" hidden="false" customHeight="false" outlineLevel="0" collapsed="false">
      <c r="A60" s="13" t="n">
        <f aca="false">'0. Darlehen'!A60</f>
        <v>48</v>
      </c>
      <c r="B60" s="16" t="n">
        <f aca="false">-'0. Darlehen'!C60</f>
        <v>-520.833333333333</v>
      </c>
      <c r="C60" s="15" t="n">
        <f aca="false">B60/(1+$C$7)^(A60/12)</f>
        <v>-422.372714266504</v>
      </c>
    </row>
    <row r="61" customFormat="false" ht="15" hidden="false" customHeight="false" outlineLevel="0" collapsed="false">
      <c r="A61" s="13" t="n">
        <f aca="false">'0. Darlehen'!A61</f>
        <v>49</v>
      </c>
      <c r="B61" s="16" t="n">
        <f aca="false">-'0. Darlehen'!C61</f>
        <v>-520.833333333333</v>
      </c>
      <c r="C61" s="15" t="n">
        <f aca="false">B61/(1+$C$7)^(A61/12)</f>
        <v>-420.53288291185</v>
      </c>
    </row>
    <row r="62" customFormat="false" ht="15" hidden="false" customHeight="false" outlineLevel="0" collapsed="false">
      <c r="A62" s="13" t="n">
        <f aca="false">'0. Darlehen'!A62</f>
        <v>50</v>
      </c>
      <c r="B62" s="16" t="n">
        <f aca="false">-'0. Darlehen'!C62</f>
        <v>-520.833333333333</v>
      </c>
      <c r="C62" s="15" t="n">
        <f aca="false">B62/(1+$C$7)^(A62/12)</f>
        <v>-418.701065757213</v>
      </c>
    </row>
    <row r="63" customFormat="false" ht="15" hidden="false" customHeight="false" outlineLevel="0" collapsed="false">
      <c r="A63" s="13" t="n">
        <f aca="false">'0. Darlehen'!A63</f>
        <v>51</v>
      </c>
      <c r="B63" s="16" t="n">
        <f aca="false">-'0. Darlehen'!C63</f>
        <v>-520.833333333333</v>
      </c>
      <c r="C63" s="15" t="n">
        <f aca="false">B63/(1+$C$7)^(A63/12)</f>
        <v>-416.877227893196</v>
      </c>
    </row>
    <row r="64" customFormat="false" ht="15" hidden="false" customHeight="false" outlineLevel="0" collapsed="false">
      <c r="A64" s="13" t="n">
        <f aca="false">'0. Darlehen'!A64</f>
        <v>52</v>
      </c>
      <c r="B64" s="16" t="n">
        <f aca="false">-'0. Darlehen'!C64</f>
        <v>-520.833333333333</v>
      </c>
      <c r="C64" s="15" t="n">
        <f aca="false">B64/(1+$C$7)^(A64/12)</f>
        <v>-415.061334562466</v>
      </c>
    </row>
    <row r="65" customFormat="false" ht="15" hidden="false" customHeight="false" outlineLevel="0" collapsed="false">
      <c r="A65" s="13" t="n">
        <f aca="false">'0. Darlehen'!A65</f>
        <v>53</v>
      </c>
      <c r="B65" s="16" t="n">
        <f aca="false">-'0. Darlehen'!C65</f>
        <v>-520.833333333333</v>
      </c>
      <c r="C65" s="15" t="n">
        <f aca="false">B65/(1+$C$7)^(A65/12)</f>
        <v>-413.253351159091</v>
      </c>
    </row>
    <row r="66" customFormat="false" ht="15" hidden="false" customHeight="false" outlineLevel="0" collapsed="false">
      <c r="A66" s="13" t="n">
        <f aca="false">'0. Darlehen'!A66</f>
        <v>54</v>
      </c>
      <c r="B66" s="16" t="n">
        <f aca="false">-'0. Darlehen'!C66</f>
        <v>-520.833333333333</v>
      </c>
      <c r="C66" s="15" t="n">
        <f aca="false">B66/(1+$C$7)^(A66/12)</f>
        <v>-411.45324322788</v>
      </c>
    </row>
    <row r="67" customFormat="false" ht="15" hidden="false" customHeight="false" outlineLevel="0" collapsed="false">
      <c r="A67" s="13" t="n">
        <f aca="false">'0. Darlehen'!A67</f>
        <v>55</v>
      </c>
      <c r="B67" s="16" t="n">
        <f aca="false">-'0. Darlehen'!C67</f>
        <v>-520.833333333333</v>
      </c>
      <c r="C67" s="15" t="n">
        <f aca="false">B67/(1+$C$7)^(A67/12)</f>
        <v>-409.660976463728</v>
      </c>
    </row>
    <row r="68" customFormat="false" ht="15" hidden="false" customHeight="false" outlineLevel="0" collapsed="false">
      <c r="A68" s="13" t="n">
        <f aca="false">'0. Darlehen'!A68</f>
        <v>56</v>
      </c>
      <c r="B68" s="16" t="n">
        <f aca="false">-'0. Darlehen'!C68</f>
        <v>-520.833333333333</v>
      </c>
      <c r="C68" s="15" t="n">
        <f aca="false">B68/(1+$C$7)^(A68/12)</f>
        <v>-407.87651671096</v>
      </c>
    </row>
    <row r="69" customFormat="false" ht="15" hidden="false" customHeight="false" outlineLevel="0" collapsed="false">
      <c r="A69" s="13" t="n">
        <f aca="false">'0. Darlehen'!A69</f>
        <v>57</v>
      </c>
      <c r="B69" s="16" t="n">
        <f aca="false">-'0. Darlehen'!C69</f>
        <v>-520.833333333333</v>
      </c>
      <c r="C69" s="15" t="n">
        <f aca="false">B69/(1+$C$7)^(A69/12)</f>
        <v>-406.099829962681</v>
      </c>
    </row>
    <row r="70" customFormat="false" ht="15" hidden="false" customHeight="false" outlineLevel="0" collapsed="false">
      <c r="A70" s="13" t="n">
        <f aca="false">'0. Darlehen'!A70</f>
        <v>58</v>
      </c>
      <c r="B70" s="16" t="n">
        <f aca="false">-'0. Darlehen'!C70</f>
        <v>-520.833333333333</v>
      </c>
      <c r="C70" s="15" t="n">
        <f aca="false">B70/(1+$C$7)^(A70/12)</f>
        <v>-404.33088236013</v>
      </c>
    </row>
    <row r="71" customFormat="false" ht="15" hidden="false" customHeight="false" outlineLevel="0" collapsed="false">
      <c r="A71" s="13" t="n">
        <f aca="false">'0. Darlehen'!A71</f>
        <v>59</v>
      </c>
      <c r="B71" s="16" t="n">
        <f aca="false">-'0. Darlehen'!C71</f>
        <v>-520.833333333333</v>
      </c>
      <c r="C71" s="15" t="n">
        <f aca="false">B71/(1+$C$7)^(A71/12)</f>
        <v>-402.56964019203</v>
      </c>
    </row>
    <row r="72" customFormat="false" ht="15" hidden="false" customHeight="false" outlineLevel="0" collapsed="false">
      <c r="A72" s="13" t="n">
        <f aca="false">'0. Darlehen'!A72</f>
        <v>60</v>
      </c>
      <c r="B72" s="16" t="n">
        <f aca="false">-'0. Darlehen'!C72</f>
        <v>-520.833333333333</v>
      </c>
      <c r="C72" s="15" t="n">
        <f aca="false">B72/(1+$C$7)^(A72/12)</f>
        <v>-400.816069893951</v>
      </c>
    </row>
    <row r="73" customFormat="false" ht="15" hidden="false" customHeight="false" outlineLevel="0" collapsed="false">
      <c r="A73" s="13" t="n">
        <f aca="false">'0. Darlehen'!A73</f>
        <v>61</v>
      </c>
      <c r="B73" s="16" t="n">
        <f aca="false">-'0. Darlehen'!C73</f>
        <v>-520.833333333333</v>
      </c>
      <c r="C73" s="15" t="n">
        <f aca="false">B73/(1+$C$7)^(A73/12)</f>
        <v>-399.070138047666</v>
      </c>
    </row>
    <row r="74" customFormat="false" ht="15" hidden="false" customHeight="false" outlineLevel="0" collapsed="false">
      <c r="A74" s="13" t="n">
        <f aca="false">'0. Darlehen'!A74</f>
        <v>62</v>
      </c>
      <c r="B74" s="16" t="n">
        <f aca="false">-'0. Darlehen'!C74</f>
        <v>-520.833333333333</v>
      </c>
      <c r="C74" s="15" t="n">
        <f aca="false">B74/(1+$C$7)^(A74/12)</f>
        <v>-397.331811380516</v>
      </c>
    </row>
    <row r="75" customFormat="false" ht="15" hidden="false" customHeight="false" outlineLevel="0" collapsed="false">
      <c r="A75" s="13" t="n">
        <f aca="false">'0. Darlehen'!A75</f>
        <v>63</v>
      </c>
      <c r="B75" s="16" t="n">
        <f aca="false">-'0. Darlehen'!C75</f>
        <v>-520.833333333333</v>
      </c>
      <c r="C75" s="15" t="n">
        <f aca="false">B75/(1+$C$7)^(A75/12)</f>
        <v>-395.601056764776</v>
      </c>
    </row>
    <row r="76" customFormat="false" ht="15" hidden="false" customHeight="false" outlineLevel="0" collapsed="false">
      <c r="A76" s="13" t="n">
        <f aca="false">'0. Darlehen'!A76</f>
        <v>64</v>
      </c>
      <c r="B76" s="16" t="n">
        <f aca="false">-'0. Darlehen'!C76</f>
        <v>-520.833333333333</v>
      </c>
      <c r="C76" s="15" t="n">
        <f aca="false">B76/(1+$C$7)^(A76/12)</f>
        <v>-393.877841217025</v>
      </c>
    </row>
    <row r="77" customFormat="false" ht="15" hidden="false" customHeight="false" outlineLevel="0" collapsed="false">
      <c r="A77" s="13" t="n">
        <f aca="false">'0. Darlehen'!A77</f>
        <v>65</v>
      </c>
      <c r="B77" s="16" t="n">
        <f aca="false">-'0. Darlehen'!C77</f>
        <v>-520.833333333333</v>
      </c>
      <c r="C77" s="15" t="n">
        <f aca="false">B77/(1+$C$7)^(A77/12)</f>
        <v>-392.162131897514</v>
      </c>
    </row>
    <row r="78" customFormat="false" ht="15" hidden="false" customHeight="false" outlineLevel="0" collapsed="false">
      <c r="A78" s="13" t="n">
        <f aca="false">'0. Darlehen'!A78</f>
        <v>66</v>
      </c>
      <c r="B78" s="16" t="n">
        <f aca="false">-'0. Darlehen'!C78</f>
        <v>-520.833333333333</v>
      </c>
      <c r="C78" s="15" t="n">
        <f aca="false">B78/(1+$C$7)^(A78/12)</f>
        <v>-390.453896109542</v>
      </c>
    </row>
    <row r="79" customFormat="false" ht="15" hidden="false" customHeight="false" outlineLevel="0" collapsed="false">
      <c r="A79" s="13" t="n">
        <f aca="false">'0. Darlehen'!A79</f>
        <v>67</v>
      </c>
      <c r="B79" s="16" t="n">
        <f aca="false">-'0. Darlehen'!C79</f>
        <v>-520.833333333333</v>
      </c>
      <c r="C79" s="15" t="n">
        <f aca="false">B79/(1+$C$7)^(A79/12)</f>
        <v>-388.753101298834</v>
      </c>
    </row>
    <row r="80" customFormat="false" ht="15" hidden="false" customHeight="false" outlineLevel="0" collapsed="false">
      <c r="A80" s="13" t="n">
        <f aca="false">'0. Darlehen'!A80</f>
        <v>68</v>
      </c>
      <c r="B80" s="16" t="n">
        <f aca="false">-'0. Darlehen'!C80</f>
        <v>-520.833333333333</v>
      </c>
      <c r="C80" s="15" t="n">
        <f aca="false">B80/(1+$C$7)^(A80/12)</f>
        <v>-387.05971505292</v>
      </c>
    </row>
    <row r="81" customFormat="false" ht="15" hidden="false" customHeight="false" outlineLevel="0" collapsed="false">
      <c r="A81" s="13" t="n">
        <f aca="false">'0. Darlehen'!A81</f>
        <v>69</v>
      </c>
      <c r="B81" s="16" t="n">
        <f aca="false">-'0. Darlehen'!C81</f>
        <v>-520.833333333333</v>
      </c>
      <c r="C81" s="15" t="n">
        <f aca="false">B81/(1+$C$7)^(A81/12)</f>
        <v>-385.373705100515</v>
      </c>
    </row>
    <row r="82" customFormat="false" ht="15" hidden="false" customHeight="false" outlineLevel="0" collapsed="false">
      <c r="A82" s="13" t="n">
        <f aca="false">'0. Darlehen'!A82</f>
        <v>70</v>
      </c>
      <c r="B82" s="16" t="n">
        <f aca="false">-'0. Darlehen'!C82</f>
        <v>-520.833333333333</v>
      </c>
      <c r="C82" s="15" t="n">
        <f aca="false">B82/(1+$C$7)^(A82/12)</f>
        <v>-383.695039310907</v>
      </c>
    </row>
    <row r="83" customFormat="false" ht="15" hidden="false" customHeight="false" outlineLevel="0" collapsed="false">
      <c r="A83" s="13" t="n">
        <f aca="false">'0. Darlehen'!A83</f>
        <v>71</v>
      </c>
      <c r="B83" s="16" t="n">
        <f aca="false">-'0. Darlehen'!C83</f>
        <v>-520.833333333333</v>
      </c>
      <c r="C83" s="15" t="n">
        <f aca="false">B83/(1+$C$7)^(A83/12)</f>
        <v>-382.023685693344</v>
      </c>
    </row>
    <row r="84" customFormat="false" ht="15" hidden="false" customHeight="false" outlineLevel="0" collapsed="false">
      <c r="A84" s="13" t="n">
        <f aca="false">'0. Darlehen'!A84</f>
        <v>72</v>
      </c>
      <c r="B84" s="16" t="n">
        <f aca="false">-'0. Darlehen'!C84</f>
        <v>-520.833333333333</v>
      </c>
      <c r="C84" s="15" t="n">
        <f aca="false">B84/(1+$C$7)^(A84/12)</f>
        <v>-380.359612396423</v>
      </c>
    </row>
    <row r="85" customFormat="false" ht="15" hidden="false" customHeight="false" outlineLevel="0" collapsed="false">
      <c r="A85" s="13" t="n">
        <f aca="false">'0. Darlehen'!A85</f>
        <v>73</v>
      </c>
      <c r="B85" s="16" t="n">
        <f aca="false">-'0. Darlehen'!C85</f>
        <v>-520.833333333333</v>
      </c>
      <c r="C85" s="15" t="n">
        <f aca="false">B85/(1+$C$7)^(A85/12)</f>
        <v>-378.702787707485</v>
      </c>
    </row>
    <row r="86" customFormat="false" ht="15" hidden="false" customHeight="false" outlineLevel="0" collapsed="false">
      <c r="A86" s="13" t="n">
        <f aca="false">'0. Darlehen'!A86</f>
        <v>74</v>
      </c>
      <c r="B86" s="16" t="n">
        <f aca="false">-'0. Darlehen'!C86</f>
        <v>-520.833333333333</v>
      </c>
      <c r="C86" s="15" t="n">
        <f aca="false">B86/(1+$C$7)^(A86/12)</f>
        <v>-377.053180052007</v>
      </c>
    </row>
    <row r="87" customFormat="false" ht="15" hidden="false" customHeight="false" outlineLevel="0" collapsed="false">
      <c r="A87" s="13" t="n">
        <f aca="false">'0. Darlehen'!A87</f>
        <v>75</v>
      </c>
      <c r="B87" s="16" t="n">
        <f aca="false">-'0. Darlehen'!C87</f>
        <v>-520.833333333333</v>
      </c>
      <c r="C87" s="15" t="n">
        <f aca="false">B87/(1+$C$7)^(A87/12)</f>
        <v>-375.410757993006</v>
      </c>
    </row>
    <row r="88" customFormat="false" ht="15" hidden="false" customHeight="false" outlineLevel="0" collapsed="false">
      <c r="A88" s="13" t="n">
        <f aca="false">'0. Darlehen'!A88</f>
        <v>76</v>
      </c>
      <c r="B88" s="16" t="n">
        <f aca="false">-'0. Darlehen'!C88</f>
        <v>-520.833333333333</v>
      </c>
      <c r="C88" s="15" t="n">
        <f aca="false">B88/(1+$C$7)^(A88/12)</f>
        <v>-373.775490230434</v>
      </c>
    </row>
    <row r="89" customFormat="false" ht="15" hidden="false" customHeight="false" outlineLevel="0" collapsed="false">
      <c r="A89" s="13" t="n">
        <f aca="false">'0. Darlehen'!A89</f>
        <v>77</v>
      </c>
      <c r="B89" s="16" t="n">
        <f aca="false">-'0. Darlehen'!C89</f>
        <v>-520.833333333333</v>
      </c>
      <c r="C89" s="15" t="n">
        <f aca="false">B89/(1+$C$7)^(A89/12)</f>
        <v>-372.147345600587</v>
      </c>
    </row>
    <row r="90" customFormat="false" ht="15" hidden="false" customHeight="false" outlineLevel="0" collapsed="false">
      <c r="A90" s="13" t="n">
        <f aca="false">'0. Darlehen'!A90</f>
        <v>78</v>
      </c>
      <c r="B90" s="16" t="n">
        <f aca="false">-'0. Darlehen'!C90</f>
        <v>-520.833333333333</v>
      </c>
      <c r="C90" s="15" t="n">
        <f aca="false">B90/(1+$C$7)^(A90/12)</f>
        <v>-370.526293075506</v>
      </c>
    </row>
    <row r="91" customFormat="false" ht="15" hidden="false" customHeight="false" outlineLevel="0" collapsed="false">
      <c r="A91" s="13" t="n">
        <f aca="false">'0. Darlehen'!A91</f>
        <v>79</v>
      </c>
      <c r="B91" s="16" t="n">
        <f aca="false">-'0. Darlehen'!C91</f>
        <v>-520.833333333333</v>
      </c>
      <c r="C91" s="15" t="n">
        <f aca="false">B91/(1+$C$7)^(A91/12)</f>
        <v>-368.912301762389</v>
      </c>
    </row>
    <row r="92" customFormat="false" ht="15" hidden="false" customHeight="false" outlineLevel="0" collapsed="false">
      <c r="A92" s="13" t="n">
        <f aca="false">'0. Darlehen'!A92</f>
        <v>80</v>
      </c>
      <c r="B92" s="16" t="n">
        <f aca="false">-'0. Darlehen'!C92</f>
        <v>-520.833333333333</v>
      </c>
      <c r="C92" s="15" t="n">
        <f aca="false">B92/(1+$C$7)^(A92/12)</f>
        <v>-367.305340903001</v>
      </c>
    </row>
    <row r="93" customFormat="false" ht="15" hidden="false" customHeight="false" outlineLevel="0" collapsed="false">
      <c r="A93" s="13" t="n">
        <f aca="false">'0. Darlehen'!A93</f>
        <v>81</v>
      </c>
      <c r="B93" s="16" t="n">
        <f aca="false">-'0. Darlehen'!C93</f>
        <v>-520.833333333333</v>
      </c>
      <c r="C93" s="15" t="n">
        <f aca="false">B93/(1+$C$7)^(A93/12)</f>
        <v>-365.705379873088</v>
      </c>
    </row>
    <row r="94" customFormat="false" ht="15" hidden="false" customHeight="false" outlineLevel="0" collapsed="false">
      <c r="A94" s="13" t="n">
        <f aca="false">'0. Darlehen'!A94</f>
        <v>82</v>
      </c>
      <c r="B94" s="16" t="n">
        <f aca="false">-'0. Darlehen'!C94</f>
        <v>-520.833333333333</v>
      </c>
      <c r="C94" s="15" t="n">
        <f aca="false">B94/(1+$C$7)^(A94/12)</f>
        <v>-364.112388181793</v>
      </c>
    </row>
    <row r="95" customFormat="false" ht="15" hidden="false" customHeight="false" outlineLevel="0" collapsed="false">
      <c r="A95" s="13" t="n">
        <f aca="false">'0. Darlehen'!A95</f>
        <v>83</v>
      </c>
      <c r="B95" s="16" t="n">
        <f aca="false">-'0. Darlehen'!C95</f>
        <v>-520.833333333333</v>
      </c>
      <c r="C95" s="15" t="n">
        <f aca="false">B95/(1+$C$7)^(A95/12)</f>
        <v>-362.526335471078</v>
      </c>
    </row>
    <row r="96" customFormat="false" ht="15" hidden="false" customHeight="false" outlineLevel="0" collapsed="false">
      <c r="A96" s="13" t="n">
        <f aca="false">'0. Darlehen'!A96</f>
        <v>84</v>
      </c>
      <c r="B96" s="16" t="n">
        <f aca="false">-'0. Darlehen'!C96</f>
        <v>-520.833333333333</v>
      </c>
      <c r="C96" s="15" t="n">
        <f aca="false">B96/(1+$C$7)^(A96/12)</f>
        <v>-360.947191515139</v>
      </c>
    </row>
    <row r="97" customFormat="false" ht="15" hidden="false" customHeight="false" outlineLevel="0" collapsed="false">
      <c r="A97" s="13" t="n">
        <f aca="false">'0. Darlehen'!A97</f>
        <v>85</v>
      </c>
      <c r="B97" s="16" t="n">
        <f aca="false">-'0. Darlehen'!C97</f>
        <v>-520.833333333333</v>
      </c>
      <c r="C97" s="15" t="n">
        <f aca="false">B97/(1+$C$7)^(A97/12)</f>
        <v>-359.374926219837</v>
      </c>
    </row>
    <row r="98" customFormat="false" ht="15" hidden="false" customHeight="false" outlineLevel="0" collapsed="false">
      <c r="A98" s="13" t="n">
        <f aca="false">'0. Darlehen'!A98</f>
        <v>86</v>
      </c>
      <c r="B98" s="16" t="n">
        <f aca="false">-'0. Darlehen'!C98</f>
        <v>-520.833333333333</v>
      </c>
      <c r="C98" s="15" t="n">
        <f aca="false">B98/(1+$C$7)^(A98/12)</f>
        <v>-357.80950962212</v>
      </c>
    </row>
    <row r="99" customFormat="false" ht="15" hidden="false" customHeight="false" outlineLevel="0" collapsed="false">
      <c r="A99" s="13" t="n">
        <f aca="false">'0. Darlehen'!A99</f>
        <v>87</v>
      </c>
      <c r="B99" s="16" t="n">
        <f aca="false">-'0. Darlehen'!C99</f>
        <v>-520.833333333333</v>
      </c>
      <c r="C99" s="15" t="n">
        <f aca="false">B99/(1+$C$7)^(A99/12)</f>
        <v>-356.250911889454</v>
      </c>
    </row>
    <row r="100" customFormat="false" ht="15" hidden="false" customHeight="false" outlineLevel="0" collapsed="false">
      <c r="A100" s="13" t="n">
        <f aca="false">'0. Darlehen'!A100</f>
        <v>88</v>
      </c>
      <c r="B100" s="16" t="n">
        <f aca="false">-'0. Darlehen'!C100</f>
        <v>-520.833333333333</v>
      </c>
      <c r="C100" s="15" t="n">
        <f aca="false">B100/(1+$C$7)^(A100/12)</f>
        <v>-354.699103319252</v>
      </c>
    </row>
    <row r="101" customFormat="false" ht="15" hidden="false" customHeight="false" outlineLevel="0" collapsed="false">
      <c r="A101" s="13" t="n">
        <f aca="false">'0. Darlehen'!A101</f>
        <v>89</v>
      </c>
      <c r="B101" s="16" t="n">
        <f aca="false">-'0. Darlehen'!C101</f>
        <v>-520.833333333333</v>
      </c>
      <c r="C101" s="15" t="n">
        <f aca="false">B101/(1+$C$7)^(A101/12)</f>
        <v>-353.154054338312</v>
      </c>
    </row>
    <row r="102" customFormat="false" ht="15" hidden="false" customHeight="false" outlineLevel="0" collapsed="false">
      <c r="A102" s="13" t="n">
        <f aca="false">'0. Darlehen'!A102</f>
        <v>90</v>
      </c>
      <c r="B102" s="16" t="n">
        <f aca="false">-'0. Darlehen'!C102</f>
        <v>-520.833333333333</v>
      </c>
      <c r="C102" s="15" t="n">
        <f aca="false">B102/(1+$C$7)^(A102/12)</f>
        <v>-351.615735502251</v>
      </c>
    </row>
    <row r="103" customFormat="false" ht="15" hidden="false" customHeight="false" outlineLevel="0" collapsed="false">
      <c r="A103" s="13" t="n">
        <f aca="false">'0. Darlehen'!A103</f>
        <v>91</v>
      </c>
      <c r="B103" s="16" t="n">
        <f aca="false">-'0. Darlehen'!C103</f>
        <v>-520.833333333333</v>
      </c>
      <c r="C103" s="15" t="n">
        <f aca="false">B103/(1+$C$7)^(A103/12)</f>
        <v>-350.084117494942</v>
      </c>
    </row>
    <row r="104" customFormat="false" ht="15" hidden="false" customHeight="false" outlineLevel="0" collapsed="false">
      <c r="A104" s="13" t="n">
        <f aca="false">'0. Darlehen'!A104</f>
        <v>92</v>
      </c>
      <c r="B104" s="16" t="n">
        <f aca="false">-'0. Darlehen'!C104</f>
        <v>-520.833333333333</v>
      </c>
      <c r="C104" s="15" t="n">
        <f aca="false">B104/(1+$C$7)^(A104/12)</f>
        <v>-348.559171127959</v>
      </c>
    </row>
    <row r="105" customFormat="false" ht="15" hidden="false" customHeight="false" outlineLevel="0" collapsed="false">
      <c r="A105" s="13" t="n">
        <f aca="false">'0. Darlehen'!A105</f>
        <v>93</v>
      </c>
      <c r="B105" s="16" t="n">
        <f aca="false">-'0. Darlehen'!C105</f>
        <v>-520.833333333333</v>
      </c>
      <c r="C105" s="15" t="n">
        <f aca="false">B105/(1+$C$7)^(A105/12)</f>
        <v>-347.040867340019</v>
      </c>
    </row>
    <row r="106" customFormat="false" ht="15" hidden="false" customHeight="false" outlineLevel="0" collapsed="false">
      <c r="A106" s="13" t="n">
        <f aca="false">'0. Darlehen'!A106</f>
        <v>94</v>
      </c>
      <c r="B106" s="16" t="n">
        <f aca="false">-'0. Darlehen'!C106</f>
        <v>-520.833333333333</v>
      </c>
      <c r="C106" s="15" t="n">
        <f aca="false">B106/(1+$C$7)^(A106/12)</f>
        <v>-345.529177196428</v>
      </c>
    </row>
    <row r="107" customFormat="false" ht="15" hidden="false" customHeight="false" outlineLevel="0" collapsed="false">
      <c r="A107" s="13" t="n">
        <f aca="false">'0. Darlehen'!A107</f>
        <v>95</v>
      </c>
      <c r="B107" s="16" t="n">
        <f aca="false">-'0. Darlehen'!C107</f>
        <v>-520.833333333333</v>
      </c>
      <c r="C107" s="15" t="n">
        <f aca="false">B107/(1+$C$7)^(A107/12)</f>
        <v>-344.024071888531</v>
      </c>
    </row>
    <row r="108" customFormat="false" ht="15" hidden="false" customHeight="false" outlineLevel="0" collapsed="false">
      <c r="A108" s="13" t="n">
        <f aca="false">'0. Darlehen'!A108</f>
        <v>96</v>
      </c>
      <c r="B108" s="16" t="n">
        <f aca="false">-'0. Darlehen'!C108</f>
        <v>-520.833333333333</v>
      </c>
      <c r="C108" s="15" t="n">
        <f aca="false">B108/(1+$C$7)^(A108/12)</f>
        <v>-342.525522733159</v>
      </c>
    </row>
    <row r="109" customFormat="false" ht="15" hidden="false" customHeight="false" outlineLevel="0" collapsed="false">
      <c r="A109" s="13" t="n">
        <f aca="false">'0. Darlehen'!A109</f>
        <v>97</v>
      </c>
      <c r="B109" s="16" t="n">
        <f aca="false">-'0. Darlehen'!C109</f>
        <v>-520.833333333333</v>
      </c>
      <c r="C109" s="15" t="n">
        <f aca="false">B109/(1+$C$7)^(A109/12)</f>
        <v>-341.033501172088</v>
      </c>
    </row>
    <row r="110" customFormat="false" ht="15" hidden="false" customHeight="false" outlineLevel="0" collapsed="false">
      <c r="A110" s="13" t="n">
        <f aca="false">'0. Darlehen'!A110</f>
        <v>98</v>
      </c>
      <c r="B110" s="16" t="n">
        <f aca="false">-'0. Darlehen'!C110</f>
        <v>-520.833333333333</v>
      </c>
      <c r="C110" s="15" t="n">
        <f aca="false">B110/(1+$C$7)^(A110/12)</f>
        <v>-339.547978771492</v>
      </c>
    </row>
    <row r="111" customFormat="false" ht="15" hidden="false" customHeight="false" outlineLevel="0" collapsed="false">
      <c r="A111" s="13" t="n">
        <f aca="false">'0. Darlehen'!A111</f>
        <v>99</v>
      </c>
      <c r="B111" s="16" t="n">
        <f aca="false">-'0. Darlehen'!C111</f>
        <v>-520.833333333333</v>
      </c>
      <c r="C111" s="15" t="n">
        <f aca="false">B111/(1+$C$7)^(A111/12)</f>
        <v>-338.068927221398</v>
      </c>
    </row>
    <row r="112" customFormat="false" ht="15" hidden="false" customHeight="false" outlineLevel="0" collapsed="false">
      <c r="A112" s="13" t="n">
        <f aca="false">'0. Darlehen'!A112</f>
        <v>100</v>
      </c>
      <c r="B112" s="16" t="n">
        <f aca="false">-'0. Darlehen'!C112</f>
        <v>-520.833333333333</v>
      </c>
      <c r="C112" s="15" t="n">
        <f aca="false">B112/(1+$C$7)^(A112/12)</f>
        <v>-336.596318335154</v>
      </c>
    </row>
    <row r="113" customFormat="false" ht="15" hidden="false" customHeight="false" outlineLevel="0" collapsed="false">
      <c r="A113" s="13" t="n">
        <f aca="false">'0. Darlehen'!A113</f>
        <v>101</v>
      </c>
      <c r="B113" s="16" t="n">
        <f aca="false">-'0. Darlehen'!C113</f>
        <v>-520.833333333333</v>
      </c>
      <c r="C113" s="15" t="n">
        <f aca="false">B113/(1+$C$7)^(A113/12)</f>
        <v>-335.130124048884</v>
      </c>
    </row>
    <row r="114" customFormat="false" ht="15" hidden="false" customHeight="false" outlineLevel="0" collapsed="false">
      <c r="A114" s="13" t="n">
        <f aca="false">'0. Darlehen'!A114</f>
        <v>102</v>
      </c>
      <c r="B114" s="16" t="n">
        <f aca="false">-'0. Darlehen'!C114</f>
        <v>-520.833333333333</v>
      </c>
      <c r="C114" s="15" t="n">
        <f aca="false">B114/(1+$C$7)^(A114/12)</f>
        <v>-333.670316420958</v>
      </c>
    </row>
    <row r="115" customFormat="false" ht="15" hidden="false" customHeight="false" outlineLevel="0" collapsed="false">
      <c r="A115" s="13" t="n">
        <f aca="false">'0. Darlehen'!A115</f>
        <v>103</v>
      </c>
      <c r="B115" s="16" t="n">
        <f aca="false">-'0. Darlehen'!C115</f>
        <v>-520.833333333333</v>
      </c>
      <c r="C115" s="15" t="n">
        <f aca="false">B115/(1+$C$7)^(A115/12)</f>
        <v>-332.216867631458</v>
      </c>
    </row>
    <row r="116" customFormat="false" ht="15" hidden="false" customHeight="false" outlineLevel="0" collapsed="false">
      <c r="A116" s="13" t="n">
        <f aca="false">'0. Darlehen'!A116</f>
        <v>104</v>
      </c>
      <c r="B116" s="16" t="n">
        <f aca="false">-'0. Darlehen'!C116</f>
        <v>-520.833333333333</v>
      </c>
      <c r="C116" s="15" t="n">
        <f aca="false">B116/(1+$C$7)^(A116/12)</f>
        <v>-330.769749981648</v>
      </c>
    </row>
    <row r="117" customFormat="false" ht="15" hidden="false" customHeight="false" outlineLevel="0" collapsed="false">
      <c r="A117" s="13" t="n">
        <f aca="false">'0. Darlehen'!A117</f>
        <v>105</v>
      </c>
      <c r="B117" s="16" t="n">
        <f aca="false">-'0. Darlehen'!C117</f>
        <v>-520.833333333333</v>
      </c>
      <c r="C117" s="15" t="n">
        <f aca="false">B117/(1+$C$7)^(A117/12)</f>
        <v>-329.328935893447</v>
      </c>
    </row>
    <row r="118" customFormat="false" ht="15" hidden="false" customHeight="false" outlineLevel="0" collapsed="false">
      <c r="A118" s="13" t="n">
        <f aca="false">'0. Darlehen'!A118</f>
        <v>106</v>
      </c>
      <c r="B118" s="16" t="n">
        <f aca="false">-'0. Darlehen'!C118</f>
        <v>-520.833333333333</v>
      </c>
      <c r="C118" s="15" t="n">
        <f aca="false">B118/(1+$C$7)^(A118/12)</f>
        <v>-327.8943979089</v>
      </c>
    </row>
    <row r="119" customFormat="false" ht="15" hidden="false" customHeight="false" outlineLevel="0" collapsed="false">
      <c r="A119" s="13" t="n">
        <f aca="false">'0. Darlehen'!A119</f>
        <v>107</v>
      </c>
      <c r="B119" s="16" t="n">
        <f aca="false">-'0. Darlehen'!C119</f>
        <v>-520.833333333333</v>
      </c>
      <c r="C119" s="15" t="n">
        <f aca="false">B119/(1+$C$7)^(A119/12)</f>
        <v>-326.46610868966</v>
      </c>
    </row>
    <row r="120" customFormat="false" ht="15" hidden="false" customHeight="false" outlineLevel="0" collapsed="false">
      <c r="A120" s="13" t="n">
        <f aca="false">'0. Darlehen'!A120</f>
        <v>108</v>
      </c>
      <c r="B120" s="16" t="n">
        <f aca="false">-'0. Darlehen'!C120</f>
        <v>-520.833333333333</v>
      </c>
      <c r="C120" s="15" t="n">
        <f aca="false">B120/(1+$C$7)^(A120/12)</f>
        <v>-325.044041016462</v>
      </c>
    </row>
    <row r="121" customFormat="false" ht="15" hidden="false" customHeight="false" outlineLevel="0" collapsed="false">
      <c r="A121" s="13" t="n">
        <f aca="false">'0. Darlehen'!A121</f>
        <v>109</v>
      </c>
      <c r="B121" s="16" t="n">
        <f aca="false">-'0. Darlehen'!C121</f>
        <v>-520.833333333333</v>
      </c>
      <c r="C121" s="15" t="n">
        <f aca="false">B121/(1+$C$7)^(A121/12)</f>
        <v>-323.62816778861</v>
      </c>
    </row>
    <row r="122" customFormat="false" ht="15" hidden="false" customHeight="false" outlineLevel="0" collapsed="false">
      <c r="A122" s="13" t="n">
        <f aca="false">'0. Darlehen'!A122</f>
        <v>110</v>
      </c>
      <c r="B122" s="16" t="n">
        <f aca="false">-'0. Darlehen'!C122</f>
        <v>-520.833333333333</v>
      </c>
      <c r="C122" s="15" t="n">
        <f aca="false">B122/(1+$C$7)^(A122/12)</f>
        <v>-322.218462023453</v>
      </c>
    </row>
    <row r="123" customFormat="false" ht="15" hidden="false" customHeight="false" outlineLevel="0" collapsed="false">
      <c r="A123" s="13" t="n">
        <f aca="false">'0. Darlehen'!A123</f>
        <v>111</v>
      </c>
      <c r="B123" s="16" t="n">
        <f aca="false">-'0. Darlehen'!C123</f>
        <v>-520.833333333333</v>
      </c>
      <c r="C123" s="15" t="n">
        <f aca="false">B123/(1+$C$7)^(A123/12)</f>
        <v>-320.814896855877</v>
      </c>
    </row>
    <row r="124" customFormat="false" ht="15" hidden="false" customHeight="false" outlineLevel="0" collapsed="false">
      <c r="A124" s="13" t="n">
        <f aca="false">'0. Darlehen'!A124</f>
        <v>112</v>
      </c>
      <c r="B124" s="16" t="n">
        <f aca="false">-'0. Darlehen'!C124</f>
        <v>-520.833333333333</v>
      </c>
      <c r="C124" s="15" t="n">
        <f aca="false">B124/(1+$C$7)^(A124/12)</f>
        <v>-319.41744553779</v>
      </c>
    </row>
    <row r="125" customFormat="false" ht="15" hidden="false" customHeight="false" outlineLevel="0" collapsed="false">
      <c r="A125" s="13" t="n">
        <f aca="false">'0. Darlehen'!A125</f>
        <v>113</v>
      </c>
      <c r="B125" s="16" t="n">
        <f aca="false">-'0. Darlehen'!C125</f>
        <v>-520.833333333333</v>
      </c>
      <c r="C125" s="15" t="n">
        <f aca="false">B125/(1+$C$7)^(A125/12)</f>
        <v>-318.026081437616</v>
      </c>
    </row>
    <row r="126" customFormat="false" ht="15" hidden="false" customHeight="false" outlineLevel="0" collapsed="false">
      <c r="A126" s="13" t="n">
        <f aca="false">'0. Darlehen'!A126</f>
        <v>114</v>
      </c>
      <c r="B126" s="16" t="n">
        <f aca="false">-'0. Darlehen'!C126</f>
        <v>-520.833333333333</v>
      </c>
      <c r="C126" s="15" t="n">
        <f aca="false">B126/(1+$C$7)^(A126/12)</f>
        <v>-316.64077803978</v>
      </c>
    </row>
    <row r="127" customFormat="false" ht="15" hidden="false" customHeight="false" outlineLevel="0" collapsed="false">
      <c r="A127" s="13" t="n">
        <f aca="false">'0. Darlehen'!A127</f>
        <v>115</v>
      </c>
      <c r="B127" s="16" t="n">
        <f aca="false">-'0. Darlehen'!C127</f>
        <v>-520.833333333333</v>
      </c>
      <c r="C127" s="15" t="n">
        <f aca="false">B127/(1+$C$7)^(A127/12)</f>
        <v>-315.261508944211</v>
      </c>
    </row>
    <row r="128" customFormat="false" ht="15" hidden="false" customHeight="false" outlineLevel="0" collapsed="false">
      <c r="A128" s="13" t="n">
        <f aca="false">'0. Darlehen'!A128</f>
        <v>116</v>
      </c>
      <c r="B128" s="16" t="n">
        <f aca="false">-'0. Darlehen'!C128</f>
        <v>-520.833333333333</v>
      </c>
      <c r="C128" s="15" t="n">
        <f aca="false">B128/(1+$C$7)^(A128/12)</f>
        <v>-313.888247865833</v>
      </c>
    </row>
    <row r="129" customFormat="false" ht="15" hidden="false" customHeight="false" outlineLevel="0" collapsed="false">
      <c r="A129" s="13" t="n">
        <f aca="false">'0. Darlehen'!A129</f>
        <v>117</v>
      </c>
      <c r="B129" s="16" t="n">
        <f aca="false">-'0. Darlehen'!C129</f>
        <v>-520.833333333333</v>
      </c>
      <c r="C129" s="15" t="n">
        <f aca="false">B129/(1+$C$7)^(A129/12)</f>
        <v>-312.520968634068</v>
      </c>
    </row>
    <row r="130" customFormat="false" ht="15" hidden="false" customHeight="false" outlineLevel="0" collapsed="false">
      <c r="A130" s="13" t="n">
        <f aca="false">'0. Darlehen'!A130</f>
        <v>118</v>
      </c>
      <c r="B130" s="16" t="n">
        <f aca="false">-'0. Darlehen'!C130</f>
        <v>-520.833333333333</v>
      </c>
      <c r="C130" s="15" t="n">
        <f aca="false">B130/(1+$C$7)^(A130/12)</f>
        <v>-311.159645192334</v>
      </c>
    </row>
    <row r="131" customFormat="false" ht="15" hidden="false" customHeight="false" outlineLevel="0" collapsed="false">
      <c r="A131" s="13" t="n">
        <f aca="false">'0. Darlehen'!A131</f>
        <v>119</v>
      </c>
      <c r="B131" s="16" t="n">
        <f aca="false">-'0. Darlehen'!C131</f>
        <v>-520.833333333333</v>
      </c>
      <c r="C131" s="15" t="n">
        <f aca="false">B131/(1+$C$7)^(A131/12)</f>
        <v>-309.804251597552</v>
      </c>
    </row>
    <row r="132" customFormat="false" ht="15" hidden="false" customHeight="false" outlineLevel="0" collapsed="false">
      <c r="A132" s="13" t="n">
        <f aca="false">'0. Darlehen'!A132</f>
        <v>120</v>
      </c>
      <c r="B132" s="16" t="n">
        <f aca="false">-'0. Darlehen'!C132-'0. Darlehen'!F132</f>
        <v>-87406.0864039496</v>
      </c>
      <c r="C132" s="15" t="n">
        <f aca="false">B132/(1+$C$7)^(A132/12)</f>
        <v>-51764.781275134</v>
      </c>
    </row>
    <row r="135" customFormat="false" ht="15" hidden="false" customHeight="false" outlineLevel="0" collapsed="false">
      <c r="C135" s="10" t="n">
        <f aca="false">SUM(C12:C134)</f>
        <v>-0.0001695858940706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2.85"/>
    <col collapsed="false" customWidth="true" hidden="false" outlineLevel="0" max="3" min="3" style="0" width="12.99"/>
  </cols>
  <sheetData>
    <row r="1" s="17" customFormat="true" ht="15" hidden="false" customHeight="false" outlineLevel="0" collapsed="false">
      <c r="A1" s="17" t="s">
        <v>36</v>
      </c>
      <c r="B1" s="18" t="n">
        <f aca="false">'0. Darlehen'!B1</f>
        <v>100000</v>
      </c>
      <c r="D1" s="4" t="s">
        <v>18</v>
      </c>
      <c r="E1" s="11"/>
      <c r="F1" s="11"/>
      <c r="G1" s="11"/>
      <c r="H1" s="11"/>
      <c r="I1" s="11"/>
    </row>
    <row r="2" customFormat="false" ht="15" hidden="false" customHeight="false" outlineLevel="0" collapsed="false">
      <c r="A2" s="0" t="s">
        <v>37</v>
      </c>
      <c r="B2" s="6" t="n">
        <v>0.1</v>
      </c>
    </row>
    <row r="3" s="17" customFormat="true" ht="15" hidden="false" customHeight="false" outlineLevel="0" collapsed="false">
      <c r="A3" s="17" t="s">
        <v>38</v>
      </c>
      <c r="B3" s="17" t="n">
        <v>10</v>
      </c>
      <c r="C3" s="17" t="s">
        <v>22</v>
      </c>
    </row>
    <row r="5" s="17" customFormat="true" ht="15" hidden="false" customHeight="false" outlineLevel="0" collapsed="false">
      <c r="A5" s="17" t="s">
        <v>39</v>
      </c>
      <c r="B5" s="18" t="n">
        <f aca="false">B1*B2</f>
        <v>10000</v>
      </c>
    </row>
    <row r="6" customFormat="false" ht="15" hidden="false" customHeight="false" outlineLevel="0" collapsed="false">
      <c r="A6" s="17" t="s">
        <v>40</v>
      </c>
      <c r="B6" s="10" t="n">
        <f aca="false">B1-B5</f>
        <v>90000</v>
      </c>
    </row>
    <row r="7" customFormat="false" ht="15" hidden="false" customHeight="false" outlineLevel="0" collapsed="false">
      <c r="A7" s="17" t="s">
        <v>41</v>
      </c>
      <c r="B7" s="7" t="n">
        <f aca="false">B6/B3</f>
        <v>9000</v>
      </c>
    </row>
    <row r="9" customFormat="false" ht="15" hidden="false" customHeight="false" outlineLevel="0" collapsed="false">
      <c r="A9" s="17" t="s">
        <v>42</v>
      </c>
      <c r="B9" s="6" t="n">
        <v>0.25</v>
      </c>
    </row>
    <row r="11" s="2" customFormat="true" ht="15.75" hidden="false" customHeight="false" outlineLevel="0" collapsed="false">
      <c r="A11" s="19" t="s">
        <v>43</v>
      </c>
    </row>
    <row r="12" s="1" customFormat="true" ht="15.75" hidden="false" customHeight="false" outlineLevel="0" collapsed="false">
      <c r="A12" s="20" t="s">
        <v>26</v>
      </c>
      <c r="B12" s="21" t="s">
        <v>44</v>
      </c>
      <c r="C12" s="22" t="s">
        <v>34</v>
      </c>
    </row>
    <row r="13" customFormat="false" ht="15" hidden="false" customHeight="false" outlineLevel="0" collapsed="false">
      <c r="A13" s="23" t="n">
        <v>12</v>
      </c>
      <c r="B13" s="24" t="n">
        <f aca="false">$B$7</f>
        <v>9000</v>
      </c>
      <c r="C13" s="24" t="n">
        <f aca="false">B13*$B$9</f>
        <v>2250</v>
      </c>
    </row>
    <row r="14" customFormat="false" ht="15" hidden="false" customHeight="false" outlineLevel="0" collapsed="false">
      <c r="A14" s="25" t="n">
        <v>24</v>
      </c>
      <c r="B14" s="26" t="n">
        <f aca="false">$B$7</f>
        <v>9000</v>
      </c>
      <c r="C14" s="26" t="n">
        <f aca="false">B14*$B$9</f>
        <v>2250</v>
      </c>
    </row>
    <row r="15" customFormat="false" ht="15" hidden="false" customHeight="false" outlineLevel="0" collapsed="false">
      <c r="A15" s="25" t="n">
        <v>36</v>
      </c>
      <c r="B15" s="26" t="n">
        <f aca="false">$B$7</f>
        <v>9000</v>
      </c>
      <c r="C15" s="26" t="n">
        <f aca="false">B15*$B$9</f>
        <v>2250</v>
      </c>
    </row>
    <row r="16" customFormat="false" ht="15" hidden="false" customHeight="false" outlineLevel="0" collapsed="false">
      <c r="A16" s="25" t="n">
        <v>48</v>
      </c>
      <c r="B16" s="26" t="n">
        <f aca="false">$B$7</f>
        <v>9000</v>
      </c>
      <c r="C16" s="26" t="n">
        <f aca="false">B16*$B$9</f>
        <v>2250</v>
      </c>
    </row>
    <row r="17" customFormat="false" ht="15" hidden="false" customHeight="false" outlineLevel="0" collapsed="false">
      <c r="A17" s="25" t="n">
        <v>60</v>
      </c>
      <c r="B17" s="26" t="n">
        <f aca="false">$B$7</f>
        <v>9000</v>
      </c>
      <c r="C17" s="26" t="n">
        <f aca="false">B17*$B$9</f>
        <v>2250</v>
      </c>
    </row>
    <row r="18" customFormat="false" ht="15" hidden="false" customHeight="false" outlineLevel="0" collapsed="false">
      <c r="A18" s="25" t="n">
        <v>72</v>
      </c>
      <c r="B18" s="26" t="n">
        <f aca="false">$B$7</f>
        <v>9000</v>
      </c>
      <c r="C18" s="26" t="n">
        <f aca="false">B18*$B$9</f>
        <v>2250</v>
      </c>
    </row>
    <row r="19" customFormat="false" ht="15" hidden="false" customHeight="false" outlineLevel="0" collapsed="false">
      <c r="A19" s="25" t="n">
        <v>84</v>
      </c>
      <c r="B19" s="26" t="n">
        <f aca="false">$B$7</f>
        <v>9000</v>
      </c>
      <c r="C19" s="26" t="n">
        <f aca="false">B19*$B$9</f>
        <v>2250</v>
      </c>
    </row>
    <row r="20" customFormat="false" ht="15" hidden="false" customHeight="false" outlineLevel="0" collapsed="false">
      <c r="A20" s="25" t="n">
        <v>96</v>
      </c>
      <c r="B20" s="26" t="n">
        <f aca="false">$B$7</f>
        <v>9000</v>
      </c>
      <c r="C20" s="26" t="n">
        <f aca="false">B20*$B$9</f>
        <v>2250</v>
      </c>
    </row>
    <row r="21" customFormat="false" ht="15" hidden="false" customHeight="false" outlineLevel="0" collapsed="false">
      <c r="A21" s="25" t="n">
        <v>108</v>
      </c>
      <c r="B21" s="26" t="n">
        <f aca="false">$B$7</f>
        <v>9000</v>
      </c>
      <c r="C21" s="26" t="n">
        <f aca="false">B21*$B$9</f>
        <v>2250</v>
      </c>
    </row>
    <row r="22" customFormat="false" ht="15" hidden="false" customHeight="false" outlineLevel="0" collapsed="false">
      <c r="A22" s="25" t="n">
        <v>120</v>
      </c>
      <c r="B22" s="26" t="n">
        <f aca="false">$B$7</f>
        <v>9000</v>
      </c>
      <c r="C22" s="26" t="n">
        <f aca="false">B22*$B$9</f>
        <v>2250</v>
      </c>
    </row>
    <row r="24" customFormat="false" ht="15" hidden="false" customHeight="false" outlineLevel="0" collapsed="false">
      <c r="A24" s="0" t="s">
        <v>45</v>
      </c>
      <c r="B24" s="10" t="n">
        <f aca="false">SUM(B13:B23)</f>
        <v>90000</v>
      </c>
      <c r="C24" s="0" t="s">
        <v>46</v>
      </c>
    </row>
    <row r="25" customFormat="false" ht="15" hidden="false" customHeight="false" outlineLevel="0" collapsed="false">
      <c r="C25" s="0" t="s">
        <v>4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56"/>
    <col collapsed="false" customWidth="true" hidden="false" outlineLevel="0" max="5" min="3" style="0" width="10.97"/>
    <col collapsed="false" customWidth="false" hidden="false" outlineLevel="0" max="257" min="6" style="27" width="11.42"/>
  </cols>
  <sheetData>
    <row r="1" customFormat="false" ht="15" hidden="false" customHeight="false" outlineLevel="0" collapsed="false">
      <c r="A1" s="0" t="s">
        <v>48</v>
      </c>
      <c r="B1" s="7" t="n">
        <v>150000</v>
      </c>
      <c r="D1" s="4" t="s">
        <v>18</v>
      </c>
      <c r="E1" s="11"/>
      <c r="F1" s="11"/>
      <c r="G1" s="11"/>
      <c r="H1" s="11"/>
      <c r="I1" s="11"/>
    </row>
    <row r="2" customFormat="false" ht="15" hidden="false" customHeight="false" outlineLevel="0" collapsed="false">
      <c r="A2" s="0" t="s">
        <v>22</v>
      </c>
      <c r="B2" s="28" t="n">
        <v>10</v>
      </c>
    </row>
    <row r="3" customFormat="false" ht="15" hidden="false" customHeight="false" outlineLevel="0" collapsed="false">
      <c r="A3" s="0" t="s">
        <v>49</v>
      </c>
      <c r="B3" s="7" t="n">
        <f aca="false">B1/(B2*4)</f>
        <v>3750</v>
      </c>
    </row>
    <row r="4" customFormat="false" ht="15" hidden="false" customHeight="false" outlineLevel="0" collapsed="false">
      <c r="B4" s="7"/>
    </row>
    <row r="5" customFormat="false" ht="15" hidden="true" customHeight="false" outlineLevel="0" collapsed="false">
      <c r="B5" s="7"/>
    </row>
    <row r="6" customFormat="false" ht="15" hidden="true" customHeight="false" outlineLevel="0" collapsed="false">
      <c r="B6" s="7"/>
    </row>
    <row r="7" customFormat="false" ht="15" hidden="true" customHeight="false" outlineLevel="0" collapsed="false">
      <c r="B7" s="7"/>
    </row>
    <row r="8" customFormat="false" ht="15" hidden="true" customHeight="false" outlineLevel="0" collapsed="false">
      <c r="B8" s="7"/>
    </row>
    <row r="9" customFormat="false" ht="15" hidden="true" customHeight="false" outlineLevel="0" collapsed="false"/>
    <row r="10" customFormat="false" ht="15" hidden="true" customHeight="false" outlineLevel="0" collapsed="false"/>
    <row r="11" s="29" customFormat="true" ht="15" hidden="false" customHeight="false" outlineLevel="0" collapsed="false">
      <c r="A11" s="1" t="s">
        <v>50</v>
      </c>
      <c r="B11" s="1" t="s">
        <v>34</v>
      </c>
      <c r="C11" s="1"/>
      <c r="D11" s="1"/>
      <c r="E11" s="1"/>
    </row>
    <row r="12" customFormat="false" ht="15" hidden="false" customHeight="false" outlineLevel="0" collapsed="false">
      <c r="A12" s="0" t="n">
        <v>0</v>
      </c>
    </row>
    <row r="13" customFormat="false" ht="15" hidden="false" customHeight="false" outlineLevel="0" collapsed="false">
      <c r="A13" s="0" t="n">
        <v>3</v>
      </c>
      <c r="B13" s="10" t="n">
        <f aca="false">$B$3</f>
        <v>3750</v>
      </c>
    </row>
    <row r="14" customFormat="false" ht="15" hidden="false" customHeight="false" outlineLevel="0" collapsed="false">
      <c r="A14" s="0" t="n">
        <v>6</v>
      </c>
      <c r="B14" s="10" t="n">
        <f aca="false">$B$3</f>
        <v>3750</v>
      </c>
    </row>
    <row r="15" customFormat="false" ht="15" hidden="false" customHeight="false" outlineLevel="0" collapsed="false">
      <c r="A15" s="0" t="n">
        <v>9</v>
      </c>
      <c r="B15" s="10" t="n">
        <f aca="false">$B$3</f>
        <v>3750</v>
      </c>
    </row>
    <row r="16" customFormat="false" ht="15" hidden="false" customHeight="false" outlineLevel="0" collapsed="false">
      <c r="A16" s="0" t="n">
        <v>12</v>
      </c>
      <c r="B16" s="10" t="n">
        <f aca="false">$B$3</f>
        <v>3750</v>
      </c>
    </row>
    <row r="17" customFormat="false" ht="15" hidden="false" customHeight="false" outlineLevel="0" collapsed="false">
      <c r="A17" s="0" t="n">
        <v>15</v>
      </c>
      <c r="B17" s="10" t="n">
        <f aca="false">$B$3</f>
        <v>3750</v>
      </c>
    </row>
    <row r="18" customFormat="false" ht="15" hidden="false" customHeight="false" outlineLevel="0" collapsed="false">
      <c r="A18" s="0" t="n">
        <v>18</v>
      </c>
      <c r="B18" s="10" t="n">
        <f aca="false">$B$3</f>
        <v>3750</v>
      </c>
    </row>
    <row r="19" customFormat="false" ht="15" hidden="false" customHeight="false" outlineLevel="0" collapsed="false">
      <c r="A19" s="0" t="n">
        <v>21</v>
      </c>
      <c r="B19" s="10" t="n">
        <f aca="false">$B$3</f>
        <v>3750</v>
      </c>
    </row>
    <row r="20" customFormat="false" ht="15" hidden="false" customHeight="false" outlineLevel="0" collapsed="false">
      <c r="A20" s="0" t="n">
        <v>24</v>
      </c>
      <c r="B20" s="10" t="n">
        <f aca="false">$B$3</f>
        <v>3750</v>
      </c>
    </row>
    <row r="21" customFormat="false" ht="15" hidden="false" customHeight="false" outlineLevel="0" collapsed="false">
      <c r="A21" s="0" t="n">
        <v>27</v>
      </c>
      <c r="B21" s="10" t="n">
        <f aca="false">$B$3</f>
        <v>3750</v>
      </c>
    </row>
    <row r="22" customFormat="false" ht="15" hidden="false" customHeight="false" outlineLevel="0" collapsed="false">
      <c r="A22" s="0" t="n">
        <v>30</v>
      </c>
      <c r="B22" s="10" t="n">
        <f aca="false">$B$3</f>
        <v>3750</v>
      </c>
    </row>
    <row r="23" customFormat="false" ht="15" hidden="false" customHeight="false" outlineLevel="0" collapsed="false">
      <c r="A23" s="0" t="n">
        <v>33</v>
      </c>
      <c r="B23" s="10" t="n">
        <f aca="false">$B$3</f>
        <v>3750</v>
      </c>
    </row>
    <row r="24" customFormat="false" ht="15" hidden="false" customHeight="false" outlineLevel="0" collapsed="false">
      <c r="A24" s="0" t="n">
        <v>36</v>
      </c>
      <c r="B24" s="10" t="n">
        <f aca="false">$B$3</f>
        <v>3750</v>
      </c>
    </row>
    <row r="25" customFormat="false" ht="15" hidden="false" customHeight="false" outlineLevel="0" collapsed="false">
      <c r="A25" s="0" t="n">
        <v>39</v>
      </c>
      <c r="B25" s="10" t="n">
        <f aca="false">$B$3</f>
        <v>3750</v>
      </c>
    </row>
    <row r="26" customFormat="false" ht="15" hidden="false" customHeight="false" outlineLevel="0" collapsed="false">
      <c r="A26" s="0" t="n">
        <v>42</v>
      </c>
      <c r="B26" s="10" t="n">
        <f aca="false">$B$3</f>
        <v>3750</v>
      </c>
    </row>
    <row r="27" customFormat="false" ht="15" hidden="false" customHeight="false" outlineLevel="0" collapsed="false">
      <c r="A27" s="0" t="n">
        <v>45</v>
      </c>
      <c r="B27" s="10" t="n">
        <f aca="false">$B$3</f>
        <v>3750</v>
      </c>
    </row>
    <row r="28" customFormat="false" ht="15" hidden="false" customHeight="false" outlineLevel="0" collapsed="false">
      <c r="A28" s="0" t="n">
        <v>48</v>
      </c>
      <c r="B28" s="10" t="n">
        <f aca="false">$B$3</f>
        <v>3750</v>
      </c>
    </row>
    <row r="29" customFormat="false" ht="15" hidden="false" customHeight="false" outlineLevel="0" collapsed="false">
      <c r="A29" s="0" t="n">
        <v>51</v>
      </c>
      <c r="B29" s="10" t="n">
        <f aca="false">$B$3</f>
        <v>3750</v>
      </c>
    </row>
    <row r="30" customFormat="false" ht="15" hidden="false" customHeight="false" outlineLevel="0" collapsed="false">
      <c r="A30" s="0" t="n">
        <v>54</v>
      </c>
      <c r="B30" s="10" t="n">
        <f aca="false">$B$3</f>
        <v>3750</v>
      </c>
    </row>
    <row r="31" customFormat="false" ht="15" hidden="false" customHeight="false" outlineLevel="0" collapsed="false">
      <c r="A31" s="0" t="n">
        <v>57</v>
      </c>
      <c r="B31" s="10" t="n">
        <f aca="false">$B$3</f>
        <v>3750</v>
      </c>
    </row>
    <row r="32" customFormat="false" ht="15" hidden="false" customHeight="false" outlineLevel="0" collapsed="false">
      <c r="A32" s="0" t="n">
        <v>60</v>
      </c>
      <c r="B32" s="10" t="n">
        <f aca="false">$B$3</f>
        <v>3750</v>
      </c>
    </row>
    <row r="33" customFormat="false" ht="15" hidden="false" customHeight="false" outlineLevel="0" collapsed="false">
      <c r="A33" s="0" t="n">
        <v>63</v>
      </c>
      <c r="B33" s="10" t="n">
        <f aca="false">$B$3</f>
        <v>3750</v>
      </c>
    </row>
    <row r="34" customFormat="false" ht="15" hidden="false" customHeight="false" outlineLevel="0" collapsed="false">
      <c r="A34" s="0" t="n">
        <v>66</v>
      </c>
      <c r="B34" s="10" t="n">
        <f aca="false">$B$3</f>
        <v>3750</v>
      </c>
    </row>
    <row r="35" customFormat="false" ht="15" hidden="false" customHeight="false" outlineLevel="0" collapsed="false">
      <c r="A35" s="0" t="n">
        <v>69</v>
      </c>
      <c r="B35" s="10" t="n">
        <f aca="false">$B$3</f>
        <v>3750</v>
      </c>
    </row>
    <row r="36" customFormat="false" ht="15" hidden="false" customHeight="false" outlineLevel="0" collapsed="false">
      <c r="A36" s="0" t="n">
        <v>72</v>
      </c>
      <c r="B36" s="10" t="n">
        <f aca="false">$B$3</f>
        <v>3750</v>
      </c>
    </row>
    <row r="37" customFormat="false" ht="15" hidden="false" customHeight="false" outlineLevel="0" collapsed="false">
      <c r="A37" s="0" t="n">
        <v>75</v>
      </c>
      <c r="B37" s="10" t="n">
        <f aca="false">$B$3</f>
        <v>3750</v>
      </c>
    </row>
    <row r="38" customFormat="false" ht="15" hidden="false" customHeight="false" outlineLevel="0" collapsed="false">
      <c r="A38" s="0" t="n">
        <v>78</v>
      </c>
      <c r="B38" s="10" t="n">
        <f aca="false">$B$3</f>
        <v>3750</v>
      </c>
    </row>
    <row r="39" customFormat="false" ht="15" hidden="false" customHeight="false" outlineLevel="0" collapsed="false">
      <c r="A39" s="0" t="n">
        <v>81</v>
      </c>
      <c r="B39" s="10" t="n">
        <f aca="false">$B$3</f>
        <v>3750</v>
      </c>
    </row>
    <row r="40" customFormat="false" ht="15" hidden="false" customHeight="false" outlineLevel="0" collapsed="false">
      <c r="A40" s="0" t="n">
        <v>84</v>
      </c>
      <c r="B40" s="10" t="n">
        <f aca="false">$B$3</f>
        <v>3750</v>
      </c>
    </row>
    <row r="41" customFormat="false" ht="15" hidden="false" customHeight="false" outlineLevel="0" collapsed="false">
      <c r="A41" s="0" t="n">
        <v>87</v>
      </c>
      <c r="B41" s="10" t="n">
        <f aca="false">$B$3</f>
        <v>3750</v>
      </c>
    </row>
    <row r="42" customFormat="false" ht="15" hidden="false" customHeight="false" outlineLevel="0" collapsed="false">
      <c r="A42" s="0" t="n">
        <v>90</v>
      </c>
      <c r="B42" s="10" t="n">
        <f aca="false">$B$3</f>
        <v>3750</v>
      </c>
    </row>
    <row r="43" customFormat="false" ht="15" hidden="false" customHeight="false" outlineLevel="0" collapsed="false">
      <c r="A43" s="0" t="n">
        <v>93</v>
      </c>
      <c r="B43" s="10" t="n">
        <f aca="false">$B$3</f>
        <v>3750</v>
      </c>
    </row>
    <row r="44" customFormat="false" ht="15" hidden="false" customHeight="false" outlineLevel="0" collapsed="false">
      <c r="A44" s="0" t="n">
        <v>96</v>
      </c>
      <c r="B44" s="10" t="n">
        <f aca="false">$B$3</f>
        <v>3750</v>
      </c>
    </row>
    <row r="45" customFormat="false" ht="15" hidden="false" customHeight="false" outlineLevel="0" collapsed="false">
      <c r="A45" s="0" t="n">
        <v>99</v>
      </c>
      <c r="B45" s="10" t="n">
        <f aca="false">$B$3</f>
        <v>3750</v>
      </c>
    </row>
    <row r="46" customFormat="false" ht="15" hidden="false" customHeight="false" outlineLevel="0" collapsed="false">
      <c r="A46" s="0" t="n">
        <v>102</v>
      </c>
      <c r="B46" s="10" t="n">
        <f aca="false">$B$3</f>
        <v>3750</v>
      </c>
    </row>
    <row r="47" customFormat="false" ht="15" hidden="false" customHeight="false" outlineLevel="0" collapsed="false">
      <c r="A47" s="0" t="n">
        <v>105</v>
      </c>
      <c r="B47" s="10" t="n">
        <f aca="false">$B$3</f>
        <v>3750</v>
      </c>
    </row>
    <row r="48" customFormat="false" ht="15" hidden="false" customHeight="false" outlineLevel="0" collapsed="false">
      <c r="A48" s="0" t="n">
        <v>108</v>
      </c>
      <c r="B48" s="10" t="n">
        <f aca="false">$B$3</f>
        <v>3750</v>
      </c>
    </row>
    <row r="49" customFormat="false" ht="15" hidden="false" customHeight="false" outlineLevel="0" collapsed="false">
      <c r="A49" s="0" t="n">
        <v>111</v>
      </c>
      <c r="B49" s="10" t="n">
        <f aca="false">$B$3</f>
        <v>3750</v>
      </c>
    </row>
    <row r="50" customFormat="false" ht="15" hidden="false" customHeight="false" outlineLevel="0" collapsed="false">
      <c r="A50" s="0" t="n">
        <v>114</v>
      </c>
      <c r="B50" s="10" t="n">
        <f aca="false">$B$3</f>
        <v>3750</v>
      </c>
    </row>
    <row r="51" customFormat="false" ht="15" hidden="false" customHeight="false" outlineLevel="0" collapsed="false">
      <c r="A51" s="0" t="n">
        <v>117</v>
      </c>
      <c r="B51" s="10" t="n">
        <f aca="false">$B$3</f>
        <v>3750</v>
      </c>
    </row>
    <row r="52" customFormat="false" ht="15" hidden="false" customHeight="false" outlineLevel="0" collapsed="false">
      <c r="A52" s="0" t="n">
        <v>120</v>
      </c>
      <c r="B52" s="10" t="n">
        <f aca="false">$B$3</f>
        <v>37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11.41796875" defaultRowHeight="15" zeroHeight="false" outlineLevelRow="1" outlineLevelCol="0"/>
  <cols>
    <col collapsed="false" customWidth="true" hidden="false" outlineLevel="0" max="1" min="1" style="0" width="6.85"/>
    <col collapsed="false" customWidth="true" hidden="false" outlineLevel="0" max="2" min="2" style="0" width="9.41"/>
    <col collapsed="false" customWidth="true" hidden="false" outlineLevel="0" max="3" min="3" style="0" width="12.7"/>
    <col collapsed="false" customWidth="true" hidden="false" outlineLevel="0" max="4" min="4" style="0" width="11.99"/>
    <col collapsed="false" customWidth="false" hidden="false" outlineLevel="0" max="257" min="5" style="27" width="11.42"/>
  </cols>
  <sheetData>
    <row r="1" customFormat="false" ht="15" hidden="false" customHeight="false" outlineLevel="0" collapsed="false">
      <c r="D1" s="4" t="s">
        <v>18</v>
      </c>
      <c r="E1" s="11"/>
      <c r="F1" s="11"/>
      <c r="G1" s="11"/>
      <c r="H1" s="11"/>
      <c r="I1" s="11"/>
    </row>
    <row r="11" customFormat="false" ht="15" hidden="false" customHeight="false" outlineLevel="0" collapsed="false">
      <c r="A11" s="1" t="s">
        <v>26</v>
      </c>
      <c r="B11" s="1"/>
      <c r="C11" s="1" t="str">
        <f aca="false">'0. Cashflow - Ausgangslage'!B11</f>
        <v>Cashflow</v>
      </c>
    </row>
    <row r="12" customFormat="false" ht="15" hidden="true" customHeight="false" outlineLevel="1" collapsed="false">
      <c r="A12" s="30"/>
      <c r="B12" s="30" t="s">
        <v>51</v>
      </c>
      <c r="C12" s="31" t="n">
        <f aca="false">'0. Cashflow - Ausgangslage'!$B$12</f>
        <v>100000</v>
      </c>
    </row>
    <row r="13" customFormat="false" ht="15" hidden="false" customHeight="false" outlineLevel="0" collapsed="false">
      <c r="A13" s="30" t="n">
        <v>0</v>
      </c>
      <c r="B13" s="30"/>
      <c r="C13" s="31" t="n">
        <f aca="false">SUM(C12)</f>
        <v>100000</v>
      </c>
    </row>
    <row r="14" customFormat="false" ht="15" hidden="true" customHeight="false" outlineLevel="1" collapsed="false">
      <c r="A14" s="30"/>
      <c r="B14" s="30" t="s">
        <v>51</v>
      </c>
      <c r="C14" s="9" t="n">
        <f aca="false">'0. Cashflow - Ausgangslage'!$B$13</f>
        <v>-520.833333333333</v>
      </c>
    </row>
    <row r="15" customFormat="false" ht="15" hidden="false" customHeight="false" outlineLevel="0" collapsed="false">
      <c r="A15" s="30" t="n">
        <v>1</v>
      </c>
      <c r="B15" s="30"/>
      <c r="C15" s="9" t="n">
        <f aca="false">SUM(C14)</f>
        <v>-520.833333333333</v>
      </c>
    </row>
    <row r="16" customFormat="false" ht="15" hidden="true" customHeight="false" outlineLevel="1" collapsed="false">
      <c r="A16" s="30"/>
      <c r="B16" s="30" t="s">
        <v>51</v>
      </c>
      <c r="C16" s="9" t="n">
        <f aca="false">'0. Cashflow - Ausgangslage'!$B$14</f>
        <v>-520.833333333333</v>
      </c>
    </row>
    <row r="17" customFormat="false" ht="15" hidden="false" customHeight="false" outlineLevel="0" collapsed="false">
      <c r="A17" s="30" t="n">
        <v>2</v>
      </c>
      <c r="B17" s="30"/>
      <c r="C17" s="9" t="n">
        <f aca="false">SUM(C16)</f>
        <v>-520.833333333333</v>
      </c>
    </row>
    <row r="18" customFormat="false" ht="15" hidden="true" customHeight="false" outlineLevel="1" collapsed="false">
      <c r="A18" s="30"/>
      <c r="B18" s="30" t="s">
        <v>51</v>
      </c>
      <c r="C18" s="9" t="n">
        <f aca="false">'0. Cashflow - Ausgangslage'!$B$15</f>
        <v>-520.833333333333</v>
      </c>
    </row>
    <row r="19" customFormat="false" ht="15" hidden="true" customHeight="false" outlineLevel="1" collapsed="false">
      <c r="A19" s="30"/>
      <c r="B19" s="30" t="s">
        <v>51</v>
      </c>
      <c r="C19" s="9" t="n">
        <f aca="false">'1. Umsatzprognose'!$B$13</f>
        <v>3750</v>
      </c>
    </row>
    <row r="20" customFormat="false" ht="15" hidden="false" customHeight="false" outlineLevel="0" collapsed="false">
      <c r="A20" s="30" t="n">
        <v>3</v>
      </c>
      <c r="B20" s="30"/>
      <c r="C20" s="32" t="n">
        <f aca="false">SUM(C18:C19)</f>
        <v>3229.16666666667</v>
      </c>
    </row>
    <row r="21" customFormat="false" ht="15" hidden="true" customHeight="false" outlineLevel="1" collapsed="false">
      <c r="A21" s="30"/>
      <c r="B21" s="30" t="s">
        <v>51</v>
      </c>
      <c r="C21" s="9" t="n">
        <f aca="false">'0. Cashflow - Ausgangslage'!$B$16</f>
        <v>-520.833333333333</v>
      </c>
    </row>
    <row r="22" customFormat="false" ht="15" hidden="false" customHeight="false" outlineLevel="0" collapsed="false">
      <c r="A22" s="30" t="n">
        <v>4</v>
      </c>
      <c r="B22" s="30"/>
      <c r="C22" s="9" t="n">
        <f aca="false">SUM(C21)</f>
        <v>-520.833333333333</v>
      </c>
    </row>
    <row r="23" customFormat="false" ht="15" hidden="true" customHeight="false" outlineLevel="1" collapsed="false">
      <c r="A23" s="30"/>
      <c r="B23" s="30" t="s">
        <v>51</v>
      </c>
      <c r="C23" s="9" t="n">
        <f aca="false">'0. Cashflow - Ausgangslage'!$B$17</f>
        <v>-520.833333333333</v>
      </c>
    </row>
    <row r="24" customFormat="false" ht="15" hidden="false" customHeight="false" outlineLevel="0" collapsed="false">
      <c r="A24" s="30" t="n">
        <v>5</v>
      </c>
      <c r="B24" s="30"/>
      <c r="C24" s="9" t="n">
        <f aca="false">SUM(C23)</f>
        <v>-520.833333333333</v>
      </c>
    </row>
    <row r="25" customFormat="false" ht="15" hidden="true" customHeight="false" outlineLevel="1" collapsed="false">
      <c r="A25" s="30"/>
      <c r="B25" s="30" t="s">
        <v>51</v>
      </c>
      <c r="C25" s="9" t="n">
        <f aca="false">'0. Cashflow - Ausgangslage'!$B$18</f>
        <v>-520.833333333333</v>
      </c>
    </row>
    <row r="26" customFormat="false" ht="15" hidden="true" customHeight="false" outlineLevel="1" collapsed="false">
      <c r="A26" s="30"/>
      <c r="B26" s="30" t="s">
        <v>51</v>
      </c>
      <c r="C26" s="9" t="n">
        <f aca="false">'1. Umsatzprognose'!$B$14</f>
        <v>3750</v>
      </c>
    </row>
    <row r="27" customFormat="false" ht="15" hidden="false" customHeight="false" outlineLevel="0" collapsed="false">
      <c r="A27" s="30" t="n">
        <v>6</v>
      </c>
      <c r="B27" s="30"/>
      <c r="C27" s="32" t="n">
        <f aca="false">SUM(C25:C26)</f>
        <v>3229.16666666667</v>
      </c>
    </row>
    <row r="28" customFormat="false" ht="15" hidden="true" customHeight="false" outlineLevel="1" collapsed="false">
      <c r="A28" s="30"/>
      <c r="B28" s="30" t="s">
        <v>51</v>
      </c>
      <c r="C28" s="9" t="n">
        <f aca="false">'0. Cashflow - Ausgangslage'!$B$19</f>
        <v>-520.833333333333</v>
      </c>
    </row>
    <row r="29" customFormat="false" ht="15" hidden="false" customHeight="false" outlineLevel="0" collapsed="false">
      <c r="A29" s="30" t="n">
        <v>7</v>
      </c>
      <c r="B29" s="30"/>
      <c r="C29" s="9" t="n">
        <f aca="false">SUM(C28)</f>
        <v>-520.833333333333</v>
      </c>
    </row>
    <row r="30" customFormat="false" ht="15" hidden="true" customHeight="false" outlineLevel="1" collapsed="false">
      <c r="A30" s="30"/>
      <c r="B30" s="30" t="s">
        <v>51</v>
      </c>
      <c r="C30" s="9" t="n">
        <f aca="false">'0. Cashflow - Ausgangslage'!$B$20</f>
        <v>-520.833333333333</v>
      </c>
    </row>
    <row r="31" customFormat="false" ht="15" hidden="false" customHeight="false" outlineLevel="0" collapsed="false">
      <c r="A31" s="30" t="n">
        <v>8</v>
      </c>
      <c r="B31" s="30"/>
      <c r="C31" s="9" t="n">
        <f aca="false">SUM(C30)</f>
        <v>-520.833333333333</v>
      </c>
    </row>
    <row r="32" customFormat="false" ht="15" hidden="true" customHeight="false" outlineLevel="1" collapsed="false">
      <c r="A32" s="30"/>
      <c r="B32" s="30" t="s">
        <v>51</v>
      </c>
      <c r="C32" s="9" t="n">
        <f aca="false">'0. Cashflow - Ausgangslage'!$B$21</f>
        <v>-520.833333333333</v>
      </c>
    </row>
    <row r="33" customFormat="false" ht="15" hidden="true" customHeight="false" outlineLevel="1" collapsed="false">
      <c r="A33" s="30"/>
      <c r="B33" s="30" t="s">
        <v>51</v>
      </c>
      <c r="C33" s="9" t="n">
        <f aca="false">'1. Umsatzprognose'!$B$15</f>
        <v>3750</v>
      </c>
    </row>
    <row r="34" customFormat="false" ht="15" hidden="false" customHeight="false" outlineLevel="0" collapsed="false">
      <c r="A34" s="30" t="n">
        <v>9</v>
      </c>
      <c r="B34" s="30"/>
      <c r="C34" s="32" t="n">
        <f aca="false">SUM(C32:C33)</f>
        <v>3229.16666666667</v>
      </c>
    </row>
    <row r="35" customFormat="false" ht="15" hidden="true" customHeight="false" outlineLevel="1" collapsed="false">
      <c r="A35" s="30"/>
      <c r="B35" s="30" t="s">
        <v>51</v>
      </c>
      <c r="C35" s="9" t="n">
        <f aca="false">'0. Cashflow - Ausgangslage'!$B$22</f>
        <v>-520.833333333333</v>
      </c>
    </row>
    <row r="36" customFormat="false" ht="15" hidden="false" customHeight="false" outlineLevel="0" collapsed="false">
      <c r="A36" s="30" t="n">
        <v>10</v>
      </c>
      <c r="B36" s="30"/>
      <c r="C36" s="9" t="n">
        <f aca="false">SUM(C35)</f>
        <v>-520.833333333333</v>
      </c>
    </row>
    <row r="37" customFormat="false" ht="15" hidden="true" customHeight="false" outlineLevel="1" collapsed="false">
      <c r="A37" s="30"/>
      <c r="B37" s="30" t="s">
        <v>51</v>
      </c>
      <c r="C37" s="9" t="n">
        <f aca="false">'0. Cashflow - Ausgangslage'!$B$23</f>
        <v>-520.833333333333</v>
      </c>
    </row>
    <row r="38" customFormat="false" ht="15" hidden="false" customHeight="false" outlineLevel="0" collapsed="false">
      <c r="A38" s="30" t="n">
        <v>11</v>
      </c>
      <c r="B38" s="30"/>
      <c r="C38" s="9" t="n">
        <f aca="false">SUM(C37)</f>
        <v>-520.833333333333</v>
      </c>
    </row>
    <row r="39" customFormat="false" ht="15" hidden="true" customHeight="false" outlineLevel="1" collapsed="false">
      <c r="A39" s="30"/>
      <c r="B39" s="30" t="s">
        <v>51</v>
      </c>
      <c r="C39" s="9" t="n">
        <f aca="false">'0. Cashflow - Ausgangslage'!$B$24</f>
        <v>-520.833333333333</v>
      </c>
    </row>
    <row r="40" customFormat="false" ht="15" hidden="true" customHeight="false" outlineLevel="1" collapsed="false">
      <c r="A40" s="30"/>
      <c r="B40" s="30" t="s">
        <v>51</v>
      </c>
      <c r="C40" s="9" t="n">
        <f aca="false">'0. AfA-Cashflow Ausgangslage'!$C$13</f>
        <v>2250</v>
      </c>
    </row>
    <row r="41" customFormat="false" ht="15" hidden="true" customHeight="false" outlineLevel="1" collapsed="false">
      <c r="A41" s="30"/>
      <c r="B41" s="30" t="s">
        <v>51</v>
      </c>
      <c r="C41" s="9" t="n">
        <f aca="false">'1. Umsatzprognose'!$B$16</f>
        <v>3750</v>
      </c>
    </row>
    <row r="42" customFormat="false" ht="15" hidden="false" customHeight="false" outlineLevel="0" collapsed="false">
      <c r="A42" s="30" t="n">
        <v>12</v>
      </c>
      <c r="B42" s="30"/>
      <c r="C42" s="9" t="n">
        <f aca="false">SUM(C39:C41)</f>
        <v>5479.16666666667</v>
      </c>
    </row>
    <row r="43" customFormat="false" ht="15" hidden="true" customHeight="false" outlineLevel="1" collapsed="false">
      <c r="A43" s="30"/>
      <c r="B43" s="30" t="s">
        <v>51</v>
      </c>
      <c r="C43" s="9" t="n">
        <f aca="false">'0. Cashflow - Ausgangslage'!$B$25</f>
        <v>-520.833333333333</v>
      </c>
    </row>
    <row r="44" customFormat="false" ht="15" hidden="false" customHeight="false" outlineLevel="0" collapsed="false">
      <c r="A44" s="30" t="n">
        <v>13</v>
      </c>
      <c r="B44" s="30"/>
      <c r="C44" s="9" t="n">
        <f aca="false">SUM(C43)</f>
        <v>-520.833333333333</v>
      </c>
    </row>
    <row r="45" customFormat="false" ht="15" hidden="true" customHeight="false" outlineLevel="1" collapsed="false">
      <c r="A45" s="30"/>
      <c r="B45" s="30" t="s">
        <v>51</v>
      </c>
      <c r="C45" s="9" t="n">
        <f aca="false">'0. Cashflow - Ausgangslage'!$B$26</f>
        <v>-520.833333333333</v>
      </c>
    </row>
    <row r="46" customFormat="false" ht="15" hidden="false" customHeight="false" outlineLevel="0" collapsed="false">
      <c r="A46" s="30" t="n">
        <v>14</v>
      </c>
      <c r="B46" s="30"/>
      <c r="C46" s="9" t="n">
        <f aca="false">SUM(C45)</f>
        <v>-520.833333333333</v>
      </c>
    </row>
    <row r="47" customFormat="false" ht="15" hidden="true" customHeight="false" outlineLevel="1" collapsed="false">
      <c r="A47" s="30"/>
      <c r="B47" s="30" t="s">
        <v>51</v>
      </c>
      <c r="C47" s="9" t="n">
        <f aca="false">'0. Cashflow - Ausgangslage'!$B$27</f>
        <v>-520.833333333333</v>
      </c>
    </row>
    <row r="48" customFormat="false" ht="15" hidden="true" customHeight="false" outlineLevel="1" collapsed="false">
      <c r="A48" s="30"/>
      <c r="B48" s="30" t="s">
        <v>51</v>
      </c>
      <c r="C48" s="9" t="n">
        <f aca="false">'1. Umsatzprognose'!$B$17</f>
        <v>3750</v>
      </c>
    </row>
    <row r="49" customFormat="false" ht="15" hidden="false" customHeight="false" outlineLevel="0" collapsed="false">
      <c r="A49" s="30" t="n">
        <v>15</v>
      </c>
      <c r="B49" s="30"/>
      <c r="C49" s="9" t="n">
        <f aca="false">SUM(C47:C48)</f>
        <v>3229.16666666667</v>
      </c>
    </row>
    <row r="50" customFormat="false" ht="15" hidden="true" customHeight="false" outlineLevel="1" collapsed="false">
      <c r="A50" s="30"/>
      <c r="B50" s="30" t="s">
        <v>51</v>
      </c>
      <c r="C50" s="9" t="n">
        <f aca="false">'0. Cashflow - Ausgangslage'!$B$28</f>
        <v>-520.833333333333</v>
      </c>
    </row>
    <row r="51" customFormat="false" ht="15" hidden="false" customHeight="false" outlineLevel="0" collapsed="false">
      <c r="A51" s="30" t="n">
        <v>16</v>
      </c>
      <c r="B51" s="30"/>
      <c r="C51" s="9" t="n">
        <f aca="false">SUM(C50)</f>
        <v>-520.833333333333</v>
      </c>
    </row>
    <row r="52" customFormat="false" ht="15" hidden="true" customHeight="false" outlineLevel="1" collapsed="false">
      <c r="A52" s="30"/>
      <c r="B52" s="30" t="s">
        <v>51</v>
      </c>
      <c r="C52" s="9" t="n">
        <f aca="false">'0. Cashflow - Ausgangslage'!$B$29</f>
        <v>-520.833333333333</v>
      </c>
    </row>
    <row r="53" customFormat="false" ht="15" hidden="false" customHeight="false" outlineLevel="0" collapsed="false">
      <c r="A53" s="30" t="n">
        <v>17</v>
      </c>
      <c r="B53" s="30"/>
      <c r="C53" s="9" t="n">
        <f aca="false">SUM(C52)</f>
        <v>-520.833333333333</v>
      </c>
    </row>
    <row r="54" customFormat="false" ht="15" hidden="true" customHeight="false" outlineLevel="1" collapsed="false">
      <c r="A54" s="30"/>
      <c r="B54" s="30" t="s">
        <v>51</v>
      </c>
      <c r="C54" s="9" t="n">
        <f aca="false">'0. Cashflow - Ausgangslage'!$B$30</f>
        <v>-520.833333333333</v>
      </c>
    </row>
    <row r="55" customFormat="false" ht="15" hidden="true" customHeight="false" outlineLevel="1" collapsed="false">
      <c r="A55" s="30"/>
      <c r="B55" s="30" t="s">
        <v>51</v>
      </c>
      <c r="C55" s="9" t="n">
        <f aca="false">'1. Umsatzprognose'!$B$18</f>
        <v>3750</v>
      </c>
    </row>
    <row r="56" customFormat="false" ht="15" hidden="false" customHeight="false" outlineLevel="0" collapsed="false">
      <c r="A56" s="30" t="n">
        <v>18</v>
      </c>
      <c r="B56" s="30"/>
      <c r="C56" s="9" t="n">
        <f aca="false">SUM(C54:C55)</f>
        <v>3229.16666666667</v>
      </c>
    </row>
    <row r="57" customFormat="false" ht="15" hidden="true" customHeight="false" outlineLevel="1" collapsed="false">
      <c r="A57" s="30"/>
      <c r="B57" s="30" t="s">
        <v>51</v>
      </c>
      <c r="C57" s="9" t="n">
        <f aca="false">'0. Cashflow - Ausgangslage'!$B$31</f>
        <v>-520.833333333333</v>
      </c>
    </row>
    <row r="58" customFormat="false" ht="15" hidden="false" customHeight="false" outlineLevel="0" collapsed="false">
      <c r="A58" s="30" t="n">
        <v>19</v>
      </c>
      <c r="B58" s="30"/>
      <c r="C58" s="9" t="n">
        <f aca="false">SUM(C57)</f>
        <v>-520.833333333333</v>
      </c>
    </row>
    <row r="59" customFormat="false" ht="15" hidden="true" customHeight="false" outlineLevel="1" collapsed="false">
      <c r="A59" s="30"/>
      <c r="B59" s="30" t="s">
        <v>51</v>
      </c>
      <c r="C59" s="9" t="n">
        <f aca="false">'0. Cashflow - Ausgangslage'!$B$32</f>
        <v>-520.833333333333</v>
      </c>
    </row>
    <row r="60" customFormat="false" ht="15" hidden="false" customHeight="false" outlineLevel="0" collapsed="false">
      <c r="A60" s="30" t="n">
        <v>20</v>
      </c>
      <c r="B60" s="30"/>
      <c r="C60" s="9" t="n">
        <f aca="false">SUM(C59)</f>
        <v>-520.833333333333</v>
      </c>
    </row>
    <row r="61" customFormat="false" ht="15" hidden="true" customHeight="false" outlineLevel="1" collapsed="false">
      <c r="A61" s="30"/>
      <c r="B61" s="30" t="s">
        <v>51</v>
      </c>
      <c r="C61" s="9" t="n">
        <f aca="false">'0. Cashflow - Ausgangslage'!$B$33</f>
        <v>-520.833333333333</v>
      </c>
    </row>
    <row r="62" customFormat="false" ht="15" hidden="true" customHeight="false" outlineLevel="1" collapsed="false">
      <c r="A62" s="30"/>
      <c r="B62" s="30" t="s">
        <v>51</v>
      </c>
      <c r="C62" s="9" t="n">
        <f aca="false">'1. Umsatzprognose'!$B$19</f>
        <v>3750</v>
      </c>
    </row>
    <row r="63" customFormat="false" ht="15" hidden="false" customHeight="false" outlineLevel="0" collapsed="false">
      <c r="A63" s="30" t="n">
        <v>21</v>
      </c>
      <c r="B63" s="30"/>
      <c r="C63" s="9" t="n">
        <f aca="false">SUM(C61:C62)</f>
        <v>3229.16666666667</v>
      </c>
    </row>
    <row r="64" customFormat="false" ht="15" hidden="true" customHeight="false" outlineLevel="1" collapsed="false">
      <c r="A64" s="30"/>
      <c r="B64" s="30" t="s">
        <v>51</v>
      </c>
      <c r="C64" s="9" t="n">
        <f aca="false">'0. Cashflow - Ausgangslage'!$B$34</f>
        <v>-520.833333333333</v>
      </c>
    </row>
    <row r="65" customFormat="false" ht="15" hidden="false" customHeight="false" outlineLevel="0" collapsed="false">
      <c r="A65" s="30" t="n">
        <v>22</v>
      </c>
      <c r="B65" s="30"/>
      <c r="C65" s="9" t="n">
        <f aca="false">SUM(C64)</f>
        <v>-520.833333333333</v>
      </c>
    </row>
    <row r="66" customFormat="false" ht="15" hidden="true" customHeight="false" outlineLevel="1" collapsed="false">
      <c r="A66" s="30"/>
      <c r="B66" s="30" t="s">
        <v>51</v>
      </c>
      <c r="C66" s="9" t="n">
        <f aca="false">'0. Cashflow - Ausgangslage'!$B$35</f>
        <v>-520.833333333333</v>
      </c>
    </row>
    <row r="67" customFormat="false" ht="15" hidden="false" customHeight="false" outlineLevel="0" collapsed="false">
      <c r="A67" s="30" t="n">
        <v>23</v>
      </c>
      <c r="B67" s="30"/>
      <c r="C67" s="9" t="n">
        <f aca="false">SUM(C66)</f>
        <v>-520.833333333333</v>
      </c>
    </row>
    <row r="68" customFormat="false" ht="15" hidden="true" customHeight="false" outlineLevel="1" collapsed="false">
      <c r="A68" s="30"/>
      <c r="B68" s="30" t="s">
        <v>51</v>
      </c>
      <c r="C68" s="9" t="n">
        <f aca="false">'0. Cashflow - Ausgangslage'!$B$36</f>
        <v>-520.833333333333</v>
      </c>
    </row>
    <row r="69" customFormat="false" ht="15" hidden="true" customHeight="false" outlineLevel="1" collapsed="false">
      <c r="A69" s="30"/>
      <c r="B69" s="30" t="s">
        <v>51</v>
      </c>
      <c r="C69" s="9" t="n">
        <f aca="false">'0. AfA-Cashflow Ausgangslage'!$C$14</f>
        <v>2250</v>
      </c>
    </row>
    <row r="70" customFormat="false" ht="15" hidden="true" customHeight="false" outlineLevel="1" collapsed="false">
      <c r="A70" s="30"/>
      <c r="B70" s="30" t="s">
        <v>51</v>
      </c>
      <c r="C70" s="9" t="n">
        <f aca="false">'1. Umsatzprognose'!$B$20</f>
        <v>3750</v>
      </c>
    </row>
    <row r="71" customFormat="false" ht="15" hidden="false" customHeight="false" outlineLevel="0" collapsed="false">
      <c r="A71" s="30" t="n">
        <v>24</v>
      </c>
      <c r="B71" s="30"/>
      <c r="C71" s="9" t="n">
        <f aca="false">SUM(C68:C70)</f>
        <v>5479.16666666667</v>
      </c>
    </row>
    <row r="72" customFormat="false" ht="15" hidden="true" customHeight="false" outlineLevel="1" collapsed="false">
      <c r="A72" s="30"/>
      <c r="B72" s="30" t="s">
        <v>51</v>
      </c>
      <c r="C72" s="9" t="n">
        <f aca="false">'0. Cashflow - Ausgangslage'!$B$37</f>
        <v>-520.833333333333</v>
      </c>
    </row>
    <row r="73" customFormat="false" ht="15" hidden="false" customHeight="false" outlineLevel="0" collapsed="false">
      <c r="A73" s="30" t="n">
        <v>25</v>
      </c>
      <c r="B73" s="30"/>
      <c r="C73" s="9" t="n">
        <f aca="false">SUM(C72)</f>
        <v>-520.833333333333</v>
      </c>
    </row>
    <row r="74" customFormat="false" ht="15" hidden="true" customHeight="false" outlineLevel="1" collapsed="false">
      <c r="A74" s="30"/>
      <c r="B74" s="30" t="s">
        <v>51</v>
      </c>
      <c r="C74" s="9" t="n">
        <f aca="false">'0. Cashflow - Ausgangslage'!$B$38</f>
        <v>-520.833333333333</v>
      </c>
    </row>
    <row r="75" customFormat="false" ht="15" hidden="false" customHeight="false" outlineLevel="0" collapsed="false">
      <c r="A75" s="30" t="n">
        <v>26</v>
      </c>
      <c r="B75" s="30"/>
      <c r="C75" s="9" t="n">
        <f aca="false">SUM(C74)</f>
        <v>-520.833333333333</v>
      </c>
    </row>
    <row r="76" customFormat="false" ht="15" hidden="true" customHeight="false" outlineLevel="1" collapsed="false">
      <c r="A76" s="30"/>
      <c r="B76" s="30" t="s">
        <v>51</v>
      </c>
      <c r="C76" s="9" t="n">
        <f aca="false">'0. Cashflow - Ausgangslage'!$B$39</f>
        <v>-520.833333333333</v>
      </c>
    </row>
    <row r="77" customFormat="false" ht="15" hidden="true" customHeight="false" outlineLevel="1" collapsed="false">
      <c r="A77" s="30"/>
      <c r="B77" s="30" t="s">
        <v>51</v>
      </c>
      <c r="C77" s="9" t="n">
        <f aca="false">'1. Umsatzprognose'!$B$21</f>
        <v>3750</v>
      </c>
    </row>
    <row r="78" customFormat="false" ht="15" hidden="false" customHeight="false" outlineLevel="0" collapsed="false">
      <c r="A78" s="30" t="n">
        <v>27</v>
      </c>
      <c r="B78" s="30"/>
      <c r="C78" s="9" t="n">
        <f aca="false">SUM(C76:C77)</f>
        <v>3229.16666666667</v>
      </c>
    </row>
    <row r="79" customFormat="false" ht="15" hidden="true" customHeight="false" outlineLevel="1" collapsed="false">
      <c r="A79" s="30"/>
      <c r="B79" s="30" t="s">
        <v>51</v>
      </c>
      <c r="C79" s="9" t="n">
        <f aca="false">'0. Cashflow - Ausgangslage'!$B$40</f>
        <v>-520.833333333333</v>
      </c>
    </row>
    <row r="80" customFormat="false" ht="15" hidden="false" customHeight="false" outlineLevel="0" collapsed="false">
      <c r="A80" s="30" t="n">
        <v>28</v>
      </c>
      <c r="B80" s="30"/>
      <c r="C80" s="9" t="n">
        <f aca="false">SUM(C79)</f>
        <v>-520.833333333333</v>
      </c>
    </row>
    <row r="81" customFormat="false" ht="15" hidden="true" customHeight="false" outlineLevel="1" collapsed="false">
      <c r="A81" s="30"/>
      <c r="B81" s="30" t="s">
        <v>51</v>
      </c>
      <c r="C81" s="9" t="n">
        <f aca="false">'0. Cashflow - Ausgangslage'!$B$41</f>
        <v>-520.833333333333</v>
      </c>
    </row>
    <row r="82" customFormat="false" ht="15" hidden="false" customHeight="false" outlineLevel="0" collapsed="false">
      <c r="A82" s="30" t="n">
        <v>29</v>
      </c>
      <c r="B82" s="30"/>
      <c r="C82" s="9" t="n">
        <f aca="false">SUM(C81)</f>
        <v>-520.833333333333</v>
      </c>
    </row>
    <row r="83" customFormat="false" ht="15" hidden="true" customHeight="false" outlineLevel="1" collapsed="false">
      <c r="A83" s="30"/>
      <c r="B83" s="30" t="s">
        <v>51</v>
      </c>
      <c r="C83" s="9" t="n">
        <f aca="false">'0. Cashflow - Ausgangslage'!$B$42</f>
        <v>-520.833333333333</v>
      </c>
    </row>
    <row r="84" customFormat="false" ht="15" hidden="true" customHeight="false" outlineLevel="1" collapsed="false">
      <c r="A84" s="30"/>
      <c r="B84" s="30" t="s">
        <v>51</v>
      </c>
      <c r="C84" s="9" t="n">
        <f aca="false">'1. Umsatzprognose'!$B$22</f>
        <v>3750</v>
      </c>
    </row>
    <row r="85" customFormat="false" ht="15" hidden="false" customHeight="false" outlineLevel="0" collapsed="false">
      <c r="A85" s="30" t="n">
        <v>30</v>
      </c>
      <c r="B85" s="30"/>
      <c r="C85" s="9" t="n">
        <f aca="false">SUM(C83:C84)</f>
        <v>3229.16666666667</v>
      </c>
    </row>
    <row r="86" customFormat="false" ht="15" hidden="true" customHeight="false" outlineLevel="1" collapsed="false">
      <c r="A86" s="30"/>
      <c r="B86" s="30" t="s">
        <v>51</v>
      </c>
      <c r="C86" s="9" t="n">
        <f aca="false">'0. Cashflow - Ausgangslage'!$B$43</f>
        <v>-520.833333333333</v>
      </c>
    </row>
    <row r="87" customFormat="false" ht="15" hidden="false" customHeight="false" outlineLevel="0" collapsed="false">
      <c r="A87" s="30" t="n">
        <v>31</v>
      </c>
      <c r="B87" s="30"/>
      <c r="C87" s="9" t="n">
        <f aca="false">SUM(C86)</f>
        <v>-520.833333333333</v>
      </c>
    </row>
    <row r="88" customFormat="false" ht="15" hidden="true" customHeight="false" outlineLevel="1" collapsed="false">
      <c r="A88" s="30"/>
      <c r="B88" s="30" t="s">
        <v>51</v>
      </c>
      <c r="C88" s="9" t="n">
        <f aca="false">'0. Cashflow - Ausgangslage'!$B$44</f>
        <v>-520.833333333333</v>
      </c>
    </row>
    <row r="89" customFormat="false" ht="15" hidden="false" customHeight="false" outlineLevel="0" collapsed="false">
      <c r="A89" s="30" t="n">
        <v>32</v>
      </c>
      <c r="B89" s="30"/>
      <c r="C89" s="9" t="n">
        <f aca="false">SUM(C88)</f>
        <v>-520.833333333333</v>
      </c>
    </row>
    <row r="90" customFormat="false" ht="15" hidden="true" customHeight="false" outlineLevel="1" collapsed="false">
      <c r="A90" s="30"/>
      <c r="B90" s="30" t="s">
        <v>51</v>
      </c>
      <c r="C90" s="9" t="n">
        <f aca="false">'0. Cashflow - Ausgangslage'!$B$45</f>
        <v>-520.833333333333</v>
      </c>
    </row>
    <row r="91" customFormat="false" ht="15" hidden="true" customHeight="false" outlineLevel="1" collapsed="false">
      <c r="A91" s="30"/>
      <c r="B91" s="30" t="s">
        <v>51</v>
      </c>
      <c r="C91" s="9" t="n">
        <f aca="false">'1. Umsatzprognose'!$B$23</f>
        <v>3750</v>
      </c>
    </row>
    <row r="92" customFormat="false" ht="15" hidden="false" customHeight="false" outlineLevel="0" collapsed="false">
      <c r="A92" s="30" t="n">
        <v>33</v>
      </c>
      <c r="B92" s="30"/>
      <c r="C92" s="9" t="n">
        <f aca="false">SUM(C90:C91)</f>
        <v>3229.16666666667</v>
      </c>
    </row>
    <row r="93" customFormat="false" ht="15" hidden="true" customHeight="false" outlineLevel="1" collapsed="false">
      <c r="A93" s="30"/>
      <c r="B93" s="30" t="s">
        <v>51</v>
      </c>
      <c r="C93" s="9" t="n">
        <f aca="false">'0. Cashflow - Ausgangslage'!$B$46</f>
        <v>-520.833333333333</v>
      </c>
    </row>
    <row r="94" customFormat="false" ht="15" hidden="false" customHeight="false" outlineLevel="0" collapsed="false">
      <c r="A94" s="30" t="n">
        <v>34</v>
      </c>
      <c r="B94" s="30"/>
      <c r="C94" s="9" t="n">
        <f aca="false">SUM(C93)</f>
        <v>-520.833333333333</v>
      </c>
    </row>
    <row r="95" customFormat="false" ht="15" hidden="true" customHeight="false" outlineLevel="1" collapsed="false">
      <c r="A95" s="30"/>
      <c r="B95" s="30" t="s">
        <v>51</v>
      </c>
      <c r="C95" s="9" t="n">
        <f aca="false">'0. Cashflow - Ausgangslage'!$B$47</f>
        <v>-520.833333333333</v>
      </c>
    </row>
    <row r="96" customFormat="false" ht="15" hidden="false" customHeight="false" outlineLevel="0" collapsed="false">
      <c r="A96" s="30" t="n">
        <v>35</v>
      </c>
      <c r="B96" s="30"/>
      <c r="C96" s="9" t="n">
        <f aca="false">SUM(C95)</f>
        <v>-520.833333333333</v>
      </c>
    </row>
    <row r="97" customFormat="false" ht="15" hidden="true" customHeight="false" outlineLevel="1" collapsed="false">
      <c r="A97" s="30"/>
      <c r="B97" s="30" t="s">
        <v>51</v>
      </c>
      <c r="C97" s="9" t="n">
        <f aca="false">'0. Cashflow - Ausgangslage'!$B$48</f>
        <v>-520.833333333333</v>
      </c>
    </row>
    <row r="98" customFormat="false" ht="15" hidden="true" customHeight="false" outlineLevel="1" collapsed="false">
      <c r="A98" s="30"/>
      <c r="B98" s="30" t="s">
        <v>51</v>
      </c>
      <c r="C98" s="9" t="n">
        <f aca="false">'0. AfA-Cashflow Ausgangslage'!$C$15</f>
        <v>2250</v>
      </c>
    </row>
    <row r="99" customFormat="false" ht="15" hidden="true" customHeight="false" outlineLevel="1" collapsed="false">
      <c r="A99" s="30"/>
      <c r="B99" s="30" t="s">
        <v>51</v>
      </c>
      <c r="C99" s="9" t="n">
        <f aca="false">'1. Umsatzprognose'!$B$24</f>
        <v>3750</v>
      </c>
    </row>
    <row r="100" customFormat="false" ht="15" hidden="false" customHeight="false" outlineLevel="0" collapsed="false">
      <c r="A100" s="30" t="n">
        <v>36</v>
      </c>
      <c r="B100" s="30"/>
      <c r="C100" s="9" t="n">
        <f aca="false">SUM(C97:C99)</f>
        <v>5479.16666666667</v>
      </c>
    </row>
    <row r="101" customFormat="false" ht="15" hidden="true" customHeight="false" outlineLevel="1" collapsed="false">
      <c r="A101" s="30"/>
      <c r="B101" s="30" t="s">
        <v>51</v>
      </c>
      <c r="C101" s="9" t="n">
        <f aca="false">'0. Cashflow - Ausgangslage'!$B$49</f>
        <v>-520.833333333333</v>
      </c>
    </row>
    <row r="102" customFormat="false" ht="15" hidden="false" customHeight="false" outlineLevel="0" collapsed="false">
      <c r="A102" s="30" t="n">
        <v>37</v>
      </c>
      <c r="B102" s="30"/>
      <c r="C102" s="9" t="n">
        <f aca="false">SUM(C101)</f>
        <v>-520.833333333333</v>
      </c>
    </row>
    <row r="103" customFormat="false" ht="15" hidden="true" customHeight="false" outlineLevel="1" collapsed="false">
      <c r="A103" s="30"/>
      <c r="B103" s="30" t="s">
        <v>51</v>
      </c>
      <c r="C103" s="9" t="n">
        <f aca="false">'0. Cashflow - Ausgangslage'!$B$50</f>
        <v>-520.833333333333</v>
      </c>
    </row>
    <row r="104" customFormat="false" ht="15" hidden="false" customHeight="false" outlineLevel="0" collapsed="false">
      <c r="A104" s="30" t="n">
        <v>38</v>
      </c>
      <c r="B104" s="30"/>
      <c r="C104" s="9" t="n">
        <f aca="false">SUM(C103)</f>
        <v>-520.833333333333</v>
      </c>
    </row>
    <row r="105" customFormat="false" ht="15" hidden="true" customHeight="false" outlineLevel="1" collapsed="false">
      <c r="A105" s="30"/>
      <c r="B105" s="30" t="s">
        <v>51</v>
      </c>
      <c r="C105" s="9" t="n">
        <f aca="false">'0. Cashflow - Ausgangslage'!$B$51</f>
        <v>-520.833333333333</v>
      </c>
    </row>
    <row r="106" customFormat="false" ht="15" hidden="true" customHeight="false" outlineLevel="1" collapsed="false">
      <c r="A106" s="30"/>
      <c r="B106" s="30" t="s">
        <v>51</v>
      </c>
      <c r="C106" s="9" t="n">
        <f aca="false">'1. Umsatzprognose'!$B$25</f>
        <v>3750</v>
      </c>
    </row>
    <row r="107" customFormat="false" ht="15" hidden="false" customHeight="false" outlineLevel="0" collapsed="false">
      <c r="A107" s="30" t="n">
        <v>39</v>
      </c>
      <c r="B107" s="30"/>
      <c r="C107" s="9" t="n">
        <f aca="false">SUM(C105:C106)</f>
        <v>3229.16666666667</v>
      </c>
    </row>
    <row r="108" customFormat="false" ht="15" hidden="true" customHeight="false" outlineLevel="1" collapsed="false">
      <c r="A108" s="30"/>
      <c r="B108" s="30" t="s">
        <v>51</v>
      </c>
      <c r="C108" s="9" t="n">
        <f aca="false">'0. Cashflow - Ausgangslage'!$B$52</f>
        <v>-520.833333333333</v>
      </c>
    </row>
    <row r="109" customFormat="false" ht="15" hidden="false" customHeight="false" outlineLevel="0" collapsed="false">
      <c r="A109" s="30" t="n">
        <v>40</v>
      </c>
      <c r="B109" s="30"/>
      <c r="C109" s="9" t="n">
        <f aca="false">SUM(C108)</f>
        <v>-520.833333333333</v>
      </c>
    </row>
    <row r="110" customFormat="false" ht="15" hidden="true" customHeight="false" outlineLevel="1" collapsed="false">
      <c r="A110" s="30"/>
      <c r="B110" s="30" t="s">
        <v>51</v>
      </c>
      <c r="C110" s="9" t="n">
        <f aca="false">'0. Cashflow - Ausgangslage'!$B$53</f>
        <v>-520.833333333333</v>
      </c>
    </row>
    <row r="111" customFormat="false" ht="15" hidden="false" customHeight="false" outlineLevel="0" collapsed="false">
      <c r="A111" s="30" t="n">
        <v>41</v>
      </c>
      <c r="B111" s="30"/>
      <c r="C111" s="9" t="n">
        <f aca="false">SUM(C110)</f>
        <v>-520.833333333333</v>
      </c>
    </row>
    <row r="112" customFormat="false" ht="15" hidden="true" customHeight="false" outlineLevel="1" collapsed="false">
      <c r="A112" s="30"/>
      <c r="B112" s="30" t="s">
        <v>51</v>
      </c>
      <c r="C112" s="9" t="n">
        <f aca="false">'0. Cashflow - Ausgangslage'!$B$54</f>
        <v>-520.833333333333</v>
      </c>
    </row>
    <row r="113" customFormat="false" ht="15" hidden="true" customHeight="false" outlineLevel="1" collapsed="false">
      <c r="A113" s="30"/>
      <c r="B113" s="30" t="s">
        <v>51</v>
      </c>
      <c r="C113" s="9" t="n">
        <f aca="false">'1. Umsatzprognose'!$B$26</f>
        <v>3750</v>
      </c>
    </row>
    <row r="114" customFormat="false" ht="15" hidden="false" customHeight="false" outlineLevel="0" collapsed="false">
      <c r="A114" s="30" t="n">
        <v>42</v>
      </c>
      <c r="B114" s="30"/>
      <c r="C114" s="9" t="n">
        <f aca="false">SUM(C112:C113)</f>
        <v>3229.16666666667</v>
      </c>
    </row>
    <row r="115" customFormat="false" ht="15" hidden="true" customHeight="false" outlineLevel="1" collapsed="false">
      <c r="A115" s="30"/>
      <c r="B115" s="30" t="s">
        <v>51</v>
      </c>
      <c r="C115" s="9" t="n">
        <f aca="false">'0. Cashflow - Ausgangslage'!$B$55</f>
        <v>-520.833333333333</v>
      </c>
    </row>
    <row r="116" customFormat="false" ht="15" hidden="false" customHeight="false" outlineLevel="0" collapsed="false">
      <c r="A116" s="30" t="n">
        <v>43</v>
      </c>
      <c r="B116" s="30"/>
      <c r="C116" s="9" t="n">
        <f aca="false">SUM(C115)</f>
        <v>-520.833333333333</v>
      </c>
    </row>
    <row r="117" customFormat="false" ht="15" hidden="true" customHeight="false" outlineLevel="1" collapsed="false">
      <c r="A117" s="30"/>
      <c r="B117" s="30" t="s">
        <v>51</v>
      </c>
      <c r="C117" s="9" t="n">
        <f aca="false">'0. Cashflow - Ausgangslage'!$B$56</f>
        <v>-520.833333333333</v>
      </c>
    </row>
    <row r="118" customFormat="false" ht="15" hidden="false" customHeight="false" outlineLevel="0" collapsed="false">
      <c r="A118" s="30" t="n">
        <v>44</v>
      </c>
      <c r="B118" s="30"/>
      <c r="C118" s="9" t="n">
        <f aca="false">SUM(C117)</f>
        <v>-520.833333333333</v>
      </c>
    </row>
    <row r="119" customFormat="false" ht="15" hidden="true" customHeight="false" outlineLevel="1" collapsed="false">
      <c r="A119" s="30"/>
      <c r="B119" s="30" t="s">
        <v>51</v>
      </c>
      <c r="C119" s="9" t="n">
        <f aca="false">'0. Cashflow - Ausgangslage'!$B$57</f>
        <v>-520.833333333333</v>
      </c>
    </row>
    <row r="120" customFormat="false" ht="15" hidden="true" customHeight="false" outlineLevel="1" collapsed="false">
      <c r="A120" s="30"/>
      <c r="B120" s="30" t="s">
        <v>51</v>
      </c>
      <c r="C120" s="9" t="n">
        <f aca="false">'1. Umsatzprognose'!$B$27</f>
        <v>3750</v>
      </c>
    </row>
    <row r="121" customFormat="false" ht="15" hidden="false" customHeight="false" outlineLevel="0" collapsed="false">
      <c r="A121" s="30" t="n">
        <v>45</v>
      </c>
      <c r="B121" s="30"/>
      <c r="C121" s="9" t="n">
        <f aca="false">SUM(C119:C120)</f>
        <v>3229.16666666667</v>
      </c>
    </row>
    <row r="122" customFormat="false" ht="15" hidden="true" customHeight="false" outlineLevel="1" collapsed="false">
      <c r="A122" s="30"/>
      <c r="B122" s="30" t="s">
        <v>51</v>
      </c>
      <c r="C122" s="9" t="n">
        <f aca="false">'0. Cashflow - Ausgangslage'!$B$58</f>
        <v>-520.833333333333</v>
      </c>
    </row>
    <row r="123" customFormat="false" ht="15" hidden="false" customHeight="false" outlineLevel="0" collapsed="false">
      <c r="A123" s="30" t="n">
        <v>46</v>
      </c>
      <c r="B123" s="30"/>
      <c r="C123" s="9" t="n">
        <f aca="false">SUM(C122)</f>
        <v>-520.833333333333</v>
      </c>
    </row>
    <row r="124" customFormat="false" ht="15" hidden="true" customHeight="false" outlineLevel="1" collapsed="false">
      <c r="A124" s="30"/>
      <c r="B124" s="30" t="s">
        <v>51</v>
      </c>
      <c r="C124" s="9" t="n">
        <f aca="false">'0. Cashflow - Ausgangslage'!$B$59</f>
        <v>-520.833333333333</v>
      </c>
    </row>
    <row r="125" customFormat="false" ht="15" hidden="false" customHeight="false" outlineLevel="0" collapsed="false">
      <c r="A125" s="30" t="n">
        <v>47</v>
      </c>
      <c r="B125" s="30"/>
      <c r="C125" s="9" t="n">
        <f aca="false">SUM(C124)</f>
        <v>-520.833333333333</v>
      </c>
    </row>
    <row r="126" customFormat="false" ht="15" hidden="true" customHeight="false" outlineLevel="1" collapsed="false">
      <c r="A126" s="30"/>
      <c r="B126" s="30" t="s">
        <v>51</v>
      </c>
      <c r="C126" s="9" t="n">
        <f aca="false">'0. Cashflow - Ausgangslage'!$B$60</f>
        <v>-520.833333333333</v>
      </c>
    </row>
    <row r="127" customFormat="false" ht="15" hidden="true" customHeight="false" outlineLevel="1" collapsed="false">
      <c r="A127" s="30"/>
      <c r="B127" s="30" t="s">
        <v>51</v>
      </c>
      <c r="C127" s="9" t="n">
        <f aca="false">'0. AfA-Cashflow Ausgangslage'!$C$16</f>
        <v>2250</v>
      </c>
    </row>
    <row r="128" customFormat="false" ht="15" hidden="true" customHeight="false" outlineLevel="1" collapsed="false">
      <c r="A128" s="30"/>
      <c r="B128" s="30" t="s">
        <v>51</v>
      </c>
      <c r="C128" s="9" t="n">
        <f aca="false">'1. Umsatzprognose'!$B$28</f>
        <v>3750</v>
      </c>
    </row>
    <row r="129" customFormat="false" ht="15" hidden="false" customHeight="false" outlineLevel="0" collapsed="false">
      <c r="A129" s="30" t="n">
        <v>48</v>
      </c>
      <c r="B129" s="30"/>
      <c r="C129" s="9" t="n">
        <f aca="false">SUM(C126:C128)</f>
        <v>5479.16666666667</v>
      </c>
    </row>
    <row r="130" customFormat="false" ht="15" hidden="true" customHeight="false" outlineLevel="1" collapsed="false">
      <c r="A130" s="30"/>
      <c r="B130" s="30" t="s">
        <v>51</v>
      </c>
      <c r="C130" s="9" t="n">
        <f aca="false">'0. Cashflow - Ausgangslage'!$B$61</f>
        <v>-520.833333333333</v>
      </c>
    </row>
    <row r="131" customFormat="false" ht="15" hidden="false" customHeight="false" outlineLevel="0" collapsed="false">
      <c r="A131" s="30" t="n">
        <v>49</v>
      </c>
      <c r="B131" s="30"/>
      <c r="C131" s="9" t="n">
        <f aca="false">SUM(C130)</f>
        <v>-520.833333333333</v>
      </c>
    </row>
    <row r="132" customFormat="false" ht="15" hidden="true" customHeight="false" outlineLevel="1" collapsed="false">
      <c r="A132" s="30"/>
      <c r="B132" s="30" t="s">
        <v>51</v>
      </c>
      <c r="C132" s="9" t="n">
        <f aca="false">'0. Cashflow - Ausgangslage'!$B$62</f>
        <v>-520.833333333333</v>
      </c>
    </row>
    <row r="133" customFormat="false" ht="15" hidden="false" customHeight="false" outlineLevel="0" collapsed="false">
      <c r="A133" s="30" t="n">
        <v>50</v>
      </c>
      <c r="B133" s="30"/>
      <c r="C133" s="9" t="n">
        <f aca="false">SUM(C132)</f>
        <v>-520.833333333333</v>
      </c>
    </row>
    <row r="134" customFormat="false" ht="15" hidden="true" customHeight="false" outlineLevel="1" collapsed="false">
      <c r="A134" s="30"/>
      <c r="B134" s="30" t="s">
        <v>51</v>
      </c>
      <c r="C134" s="9" t="n">
        <f aca="false">'0. Cashflow - Ausgangslage'!$B$63</f>
        <v>-520.833333333333</v>
      </c>
    </row>
    <row r="135" customFormat="false" ht="15" hidden="true" customHeight="false" outlineLevel="1" collapsed="false">
      <c r="A135" s="30"/>
      <c r="B135" s="30" t="s">
        <v>51</v>
      </c>
      <c r="C135" s="9" t="n">
        <f aca="false">'1. Umsatzprognose'!$B$29</f>
        <v>3750</v>
      </c>
    </row>
    <row r="136" customFormat="false" ht="15" hidden="false" customHeight="false" outlineLevel="0" collapsed="false">
      <c r="A136" s="30" t="n">
        <v>51</v>
      </c>
      <c r="B136" s="30"/>
      <c r="C136" s="9" t="n">
        <f aca="false">SUM(C134:C135)</f>
        <v>3229.16666666667</v>
      </c>
    </row>
    <row r="137" customFormat="false" ht="15" hidden="true" customHeight="false" outlineLevel="1" collapsed="false">
      <c r="A137" s="30"/>
      <c r="B137" s="30" t="s">
        <v>51</v>
      </c>
      <c r="C137" s="9" t="n">
        <f aca="false">'0. Cashflow - Ausgangslage'!$B$64</f>
        <v>-520.833333333333</v>
      </c>
    </row>
    <row r="138" customFormat="false" ht="15" hidden="false" customHeight="false" outlineLevel="0" collapsed="false">
      <c r="A138" s="30" t="n">
        <v>52</v>
      </c>
      <c r="B138" s="30"/>
      <c r="C138" s="9" t="n">
        <f aca="false">SUM(C137)</f>
        <v>-520.833333333333</v>
      </c>
    </row>
    <row r="139" customFormat="false" ht="15" hidden="true" customHeight="false" outlineLevel="1" collapsed="false">
      <c r="A139" s="30"/>
      <c r="B139" s="30" t="s">
        <v>51</v>
      </c>
      <c r="C139" s="9" t="n">
        <f aca="false">'0. Cashflow - Ausgangslage'!$B$65</f>
        <v>-520.833333333333</v>
      </c>
    </row>
    <row r="140" customFormat="false" ht="15" hidden="false" customHeight="false" outlineLevel="0" collapsed="false">
      <c r="A140" s="30" t="n">
        <v>53</v>
      </c>
      <c r="B140" s="30"/>
      <c r="C140" s="9" t="n">
        <f aca="false">SUM(C139)</f>
        <v>-520.833333333333</v>
      </c>
    </row>
    <row r="141" customFormat="false" ht="15" hidden="true" customHeight="false" outlineLevel="1" collapsed="false">
      <c r="A141" s="30"/>
      <c r="B141" s="30" t="s">
        <v>51</v>
      </c>
      <c r="C141" s="9" t="n">
        <f aca="false">'0. Cashflow - Ausgangslage'!$B$66</f>
        <v>-520.833333333333</v>
      </c>
    </row>
    <row r="142" customFormat="false" ht="15" hidden="true" customHeight="false" outlineLevel="1" collapsed="false">
      <c r="A142" s="30"/>
      <c r="B142" s="30" t="s">
        <v>51</v>
      </c>
      <c r="C142" s="9" t="n">
        <f aca="false">'1. Umsatzprognose'!$B$30</f>
        <v>3750</v>
      </c>
    </row>
    <row r="143" customFormat="false" ht="15" hidden="false" customHeight="false" outlineLevel="0" collapsed="false">
      <c r="A143" s="30" t="n">
        <v>54</v>
      </c>
      <c r="B143" s="30"/>
      <c r="C143" s="9" t="n">
        <f aca="false">SUM(C141:C142)</f>
        <v>3229.16666666667</v>
      </c>
    </row>
    <row r="144" customFormat="false" ht="15" hidden="true" customHeight="false" outlineLevel="1" collapsed="false">
      <c r="A144" s="30"/>
      <c r="B144" s="30" t="s">
        <v>51</v>
      </c>
      <c r="C144" s="9" t="n">
        <f aca="false">'0. Cashflow - Ausgangslage'!$B$67</f>
        <v>-520.833333333333</v>
      </c>
    </row>
    <row r="145" customFormat="false" ht="15" hidden="false" customHeight="false" outlineLevel="0" collapsed="false">
      <c r="A145" s="30" t="n">
        <v>55</v>
      </c>
      <c r="B145" s="30"/>
      <c r="C145" s="9" t="n">
        <f aca="false">SUM(C144)</f>
        <v>-520.833333333333</v>
      </c>
    </row>
    <row r="146" customFormat="false" ht="15" hidden="true" customHeight="false" outlineLevel="1" collapsed="false">
      <c r="A146" s="30"/>
      <c r="B146" s="30" t="s">
        <v>51</v>
      </c>
      <c r="C146" s="9" t="n">
        <f aca="false">'0. Cashflow - Ausgangslage'!$B$68</f>
        <v>-520.833333333333</v>
      </c>
    </row>
    <row r="147" customFormat="false" ht="15" hidden="false" customHeight="false" outlineLevel="0" collapsed="false">
      <c r="A147" s="30" t="n">
        <v>56</v>
      </c>
      <c r="B147" s="30"/>
      <c r="C147" s="9" t="n">
        <f aca="false">SUM(C146)</f>
        <v>-520.833333333333</v>
      </c>
    </row>
    <row r="148" customFormat="false" ht="15" hidden="true" customHeight="false" outlineLevel="1" collapsed="false">
      <c r="A148" s="30"/>
      <c r="B148" s="30" t="s">
        <v>51</v>
      </c>
      <c r="C148" s="9" t="n">
        <f aca="false">'0. Cashflow - Ausgangslage'!$B$69</f>
        <v>-520.833333333333</v>
      </c>
    </row>
    <row r="149" customFormat="false" ht="15" hidden="true" customHeight="false" outlineLevel="1" collapsed="false">
      <c r="A149" s="30"/>
      <c r="B149" s="30" t="s">
        <v>51</v>
      </c>
      <c r="C149" s="9" t="n">
        <f aca="false">'1. Umsatzprognose'!$B$31</f>
        <v>3750</v>
      </c>
    </row>
    <row r="150" customFormat="false" ht="15" hidden="false" customHeight="false" outlineLevel="0" collapsed="false">
      <c r="A150" s="30" t="n">
        <v>57</v>
      </c>
      <c r="B150" s="30"/>
      <c r="C150" s="9" t="n">
        <f aca="false">SUM(C148:C149)</f>
        <v>3229.16666666667</v>
      </c>
    </row>
    <row r="151" customFormat="false" ht="15" hidden="true" customHeight="false" outlineLevel="1" collapsed="false">
      <c r="A151" s="30"/>
      <c r="B151" s="30" t="s">
        <v>51</v>
      </c>
      <c r="C151" s="9" t="n">
        <f aca="false">'0. Cashflow - Ausgangslage'!$B$70</f>
        <v>-520.833333333333</v>
      </c>
    </row>
    <row r="152" customFormat="false" ht="15" hidden="false" customHeight="false" outlineLevel="0" collapsed="false">
      <c r="A152" s="30" t="n">
        <v>58</v>
      </c>
      <c r="B152" s="30"/>
      <c r="C152" s="9" t="n">
        <f aca="false">SUM(C151)</f>
        <v>-520.833333333333</v>
      </c>
    </row>
    <row r="153" customFormat="false" ht="15" hidden="true" customHeight="false" outlineLevel="1" collapsed="false">
      <c r="A153" s="30"/>
      <c r="B153" s="30" t="s">
        <v>51</v>
      </c>
      <c r="C153" s="9" t="n">
        <f aca="false">'0. Cashflow - Ausgangslage'!$B$71</f>
        <v>-520.833333333333</v>
      </c>
    </row>
    <row r="154" customFormat="false" ht="15" hidden="false" customHeight="false" outlineLevel="0" collapsed="false">
      <c r="A154" s="30" t="n">
        <v>59</v>
      </c>
      <c r="B154" s="30"/>
      <c r="C154" s="9" t="n">
        <f aca="false">SUM(C153)</f>
        <v>-520.833333333333</v>
      </c>
    </row>
    <row r="155" customFormat="false" ht="15" hidden="true" customHeight="false" outlineLevel="1" collapsed="false">
      <c r="A155" s="30"/>
      <c r="B155" s="30" t="s">
        <v>51</v>
      </c>
      <c r="C155" s="9" t="n">
        <f aca="false">'0. Cashflow - Ausgangslage'!$B$72</f>
        <v>-520.833333333333</v>
      </c>
    </row>
    <row r="156" customFormat="false" ht="15" hidden="true" customHeight="false" outlineLevel="1" collapsed="false">
      <c r="A156" s="30"/>
      <c r="B156" s="30" t="s">
        <v>51</v>
      </c>
      <c r="C156" s="9" t="n">
        <f aca="false">'0. AfA-Cashflow Ausgangslage'!$C$17</f>
        <v>2250</v>
      </c>
    </row>
    <row r="157" customFormat="false" ht="15" hidden="true" customHeight="false" outlineLevel="1" collapsed="false">
      <c r="A157" s="30"/>
      <c r="B157" s="30" t="s">
        <v>51</v>
      </c>
      <c r="C157" s="9" t="n">
        <f aca="false">'1. Umsatzprognose'!$B$32</f>
        <v>3750</v>
      </c>
    </row>
    <row r="158" customFormat="false" ht="15" hidden="false" customHeight="false" outlineLevel="0" collapsed="false">
      <c r="A158" s="30" t="n">
        <v>60</v>
      </c>
      <c r="B158" s="30"/>
      <c r="C158" s="9" t="n">
        <f aca="false">SUM(C155:C157)</f>
        <v>5479.16666666667</v>
      </c>
    </row>
    <row r="159" customFormat="false" ht="15" hidden="true" customHeight="false" outlineLevel="1" collapsed="false">
      <c r="A159" s="30"/>
      <c r="B159" s="30" t="s">
        <v>51</v>
      </c>
      <c r="C159" s="9" t="n">
        <f aca="false">'0. Cashflow - Ausgangslage'!$B$73</f>
        <v>-520.833333333333</v>
      </c>
    </row>
    <row r="160" customFormat="false" ht="15" hidden="false" customHeight="false" outlineLevel="0" collapsed="false">
      <c r="A160" s="30" t="n">
        <v>61</v>
      </c>
      <c r="B160" s="30"/>
      <c r="C160" s="9" t="n">
        <f aca="false">SUM(C159)</f>
        <v>-520.833333333333</v>
      </c>
    </row>
    <row r="161" customFormat="false" ht="15" hidden="true" customHeight="false" outlineLevel="1" collapsed="false">
      <c r="A161" s="30"/>
      <c r="B161" s="30" t="s">
        <v>51</v>
      </c>
      <c r="C161" s="9" t="n">
        <f aca="false">'0. Cashflow - Ausgangslage'!$B$74</f>
        <v>-520.833333333333</v>
      </c>
    </row>
    <row r="162" customFormat="false" ht="15" hidden="false" customHeight="false" outlineLevel="0" collapsed="false">
      <c r="A162" s="30" t="n">
        <v>62</v>
      </c>
      <c r="B162" s="30"/>
      <c r="C162" s="9" t="n">
        <f aca="false">SUM(C161)</f>
        <v>-520.833333333333</v>
      </c>
    </row>
    <row r="163" customFormat="false" ht="15" hidden="true" customHeight="false" outlineLevel="1" collapsed="false">
      <c r="A163" s="30"/>
      <c r="B163" s="30" t="s">
        <v>51</v>
      </c>
      <c r="C163" s="9" t="n">
        <f aca="false">'0. Cashflow - Ausgangslage'!$B$75</f>
        <v>-520.833333333333</v>
      </c>
    </row>
    <row r="164" customFormat="false" ht="15" hidden="true" customHeight="false" outlineLevel="1" collapsed="false">
      <c r="A164" s="30"/>
      <c r="B164" s="30" t="s">
        <v>51</v>
      </c>
      <c r="C164" s="9" t="n">
        <f aca="false">'1. Umsatzprognose'!$B$33</f>
        <v>3750</v>
      </c>
    </row>
    <row r="165" customFormat="false" ht="15" hidden="false" customHeight="false" outlineLevel="0" collapsed="false">
      <c r="A165" s="30" t="n">
        <v>63</v>
      </c>
      <c r="B165" s="30"/>
      <c r="C165" s="9" t="n">
        <f aca="false">SUM(C163:C164)</f>
        <v>3229.16666666667</v>
      </c>
    </row>
    <row r="166" customFormat="false" ht="15" hidden="true" customHeight="false" outlineLevel="1" collapsed="false">
      <c r="A166" s="30"/>
      <c r="B166" s="30" t="s">
        <v>51</v>
      </c>
      <c r="C166" s="9" t="n">
        <f aca="false">'0. Cashflow - Ausgangslage'!$B$76</f>
        <v>-520.833333333333</v>
      </c>
    </row>
    <row r="167" customFormat="false" ht="15" hidden="false" customHeight="false" outlineLevel="0" collapsed="false">
      <c r="A167" s="30" t="n">
        <v>64</v>
      </c>
      <c r="B167" s="30"/>
      <c r="C167" s="9" t="n">
        <f aca="false">SUM(C166)</f>
        <v>-520.833333333333</v>
      </c>
    </row>
    <row r="168" customFormat="false" ht="15" hidden="true" customHeight="false" outlineLevel="1" collapsed="false">
      <c r="A168" s="30"/>
      <c r="B168" s="30" t="s">
        <v>51</v>
      </c>
      <c r="C168" s="9" t="n">
        <f aca="false">'0. Cashflow - Ausgangslage'!$B$77</f>
        <v>-520.833333333333</v>
      </c>
    </row>
    <row r="169" customFormat="false" ht="15" hidden="false" customHeight="false" outlineLevel="0" collapsed="false">
      <c r="A169" s="30" t="n">
        <v>65</v>
      </c>
      <c r="B169" s="30"/>
      <c r="C169" s="9" t="n">
        <f aca="false">SUM(C168)</f>
        <v>-520.833333333333</v>
      </c>
    </row>
    <row r="170" customFormat="false" ht="15" hidden="true" customHeight="false" outlineLevel="1" collapsed="false">
      <c r="A170" s="30"/>
      <c r="B170" s="30" t="s">
        <v>51</v>
      </c>
      <c r="C170" s="9" t="n">
        <f aca="false">'0. Cashflow - Ausgangslage'!$B$78</f>
        <v>-520.833333333333</v>
      </c>
    </row>
    <row r="171" customFormat="false" ht="15" hidden="true" customHeight="false" outlineLevel="1" collapsed="false">
      <c r="A171" s="30"/>
      <c r="B171" s="30" t="s">
        <v>51</v>
      </c>
      <c r="C171" s="9" t="n">
        <f aca="false">'1. Umsatzprognose'!$B$34</f>
        <v>3750</v>
      </c>
    </row>
    <row r="172" customFormat="false" ht="15" hidden="false" customHeight="false" outlineLevel="0" collapsed="false">
      <c r="A172" s="30" t="n">
        <v>66</v>
      </c>
      <c r="B172" s="30"/>
      <c r="C172" s="9" t="n">
        <f aca="false">SUM(C170:C171)</f>
        <v>3229.16666666667</v>
      </c>
    </row>
    <row r="173" customFormat="false" ht="15" hidden="true" customHeight="false" outlineLevel="1" collapsed="false">
      <c r="A173" s="30"/>
      <c r="B173" s="30" t="s">
        <v>51</v>
      </c>
      <c r="C173" s="9" t="n">
        <f aca="false">'0. Cashflow - Ausgangslage'!$B$79</f>
        <v>-520.833333333333</v>
      </c>
    </row>
    <row r="174" customFormat="false" ht="15" hidden="false" customHeight="false" outlineLevel="0" collapsed="false">
      <c r="A174" s="30" t="n">
        <v>67</v>
      </c>
      <c r="B174" s="30"/>
      <c r="C174" s="9" t="n">
        <f aca="false">SUM(C173)</f>
        <v>-520.833333333333</v>
      </c>
    </row>
    <row r="175" customFormat="false" ht="15" hidden="true" customHeight="false" outlineLevel="1" collapsed="false">
      <c r="A175" s="30"/>
      <c r="B175" s="30" t="s">
        <v>51</v>
      </c>
      <c r="C175" s="9" t="n">
        <f aca="false">'0. Cashflow - Ausgangslage'!$B$80</f>
        <v>-520.833333333333</v>
      </c>
    </row>
    <row r="176" customFormat="false" ht="15" hidden="false" customHeight="false" outlineLevel="0" collapsed="false">
      <c r="A176" s="30" t="n">
        <v>68</v>
      </c>
      <c r="B176" s="30"/>
      <c r="C176" s="9" t="n">
        <f aca="false">SUM(C175)</f>
        <v>-520.833333333333</v>
      </c>
    </row>
    <row r="177" customFormat="false" ht="15" hidden="true" customHeight="false" outlineLevel="1" collapsed="false">
      <c r="A177" s="30"/>
      <c r="B177" s="30" t="s">
        <v>51</v>
      </c>
      <c r="C177" s="9" t="n">
        <f aca="false">'0. Cashflow - Ausgangslage'!$B$81</f>
        <v>-520.833333333333</v>
      </c>
    </row>
    <row r="178" customFormat="false" ht="15" hidden="true" customHeight="false" outlineLevel="1" collapsed="false">
      <c r="A178" s="30"/>
      <c r="B178" s="30" t="s">
        <v>51</v>
      </c>
      <c r="C178" s="9" t="n">
        <f aca="false">'1. Umsatzprognose'!$B$35</f>
        <v>3750</v>
      </c>
    </row>
    <row r="179" customFormat="false" ht="15" hidden="false" customHeight="false" outlineLevel="0" collapsed="false">
      <c r="A179" s="30" t="n">
        <v>69</v>
      </c>
      <c r="B179" s="30"/>
      <c r="C179" s="9" t="n">
        <f aca="false">SUM(C177:C178)</f>
        <v>3229.16666666667</v>
      </c>
    </row>
    <row r="180" customFormat="false" ht="15" hidden="true" customHeight="false" outlineLevel="1" collapsed="false">
      <c r="A180" s="30"/>
      <c r="B180" s="30" t="s">
        <v>51</v>
      </c>
      <c r="C180" s="9" t="n">
        <f aca="false">'0. Cashflow - Ausgangslage'!$B$82</f>
        <v>-520.833333333333</v>
      </c>
    </row>
    <row r="181" customFormat="false" ht="15" hidden="false" customHeight="false" outlineLevel="0" collapsed="false">
      <c r="A181" s="30" t="n">
        <v>70</v>
      </c>
      <c r="B181" s="30"/>
      <c r="C181" s="9" t="n">
        <f aca="false">SUM(C180)</f>
        <v>-520.833333333333</v>
      </c>
    </row>
    <row r="182" customFormat="false" ht="15" hidden="true" customHeight="false" outlineLevel="1" collapsed="false">
      <c r="A182" s="30"/>
      <c r="B182" s="30" t="s">
        <v>51</v>
      </c>
      <c r="C182" s="9" t="n">
        <f aca="false">'0. Cashflow - Ausgangslage'!$B$83</f>
        <v>-520.833333333333</v>
      </c>
    </row>
    <row r="183" customFormat="false" ht="15" hidden="false" customHeight="false" outlineLevel="0" collapsed="false">
      <c r="A183" s="30" t="n">
        <v>71</v>
      </c>
      <c r="B183" s="30"/>
      <c r="C183" s="9" t="n">
        <f aca="false">SUM(C182)</f>
        <v>-520.833333333333</v>
      </c>
    </row>
    <row r="184" customFormat="false" ht="15" hidden="true" customHeight="false" outlineLevel="1" collapsed="false">
      <c r="A184" s="30"/>
      <c r="B184" s="30" t="s">
        <v>51</v>
      </c>
      <c r="C184" s="9" t="n">
        <f aca="false">'0. Cashflow - Ausgangslage'!$B$84</f>
        <v>-520.833333333333</v>
      </c>
    </row>
    <row r="185" customFormat="false" ht="15" hidden="true" customHeight="false" outlineLevel="1" collapsed="false">
      <c r="A185" s="30"/>
      <c r="B185" s="30" t="s">
        <v>51</v>
      </c>
      <c r="C185" s="9" t="n">
        <f aca="false">'0. AfA-Cashflow Ausgangslage'!$C$18</f>
        <v>2250</v>
      </c>
    </row>
    <row r="186" customFormat="false" ht="15" hidden="true" customHeight="false" outlineLevel="1" collapsed="false">
      <c r="A186" s="30"/>
      <c r="B186" s="30" t="s">
        <v>51</v>
      </c>
      <c r="C186" s="9" t="n">
        <f aca="false">'1. Umsatzprognose'!$B$36</f>
        <v>3750</v>
      </c>
    </row>
    <row r="187" customFormat="false" ht="15" hidden="false" customHeight="false" outlineLevel="0" collapsed="false">
      <c r="A187" s="30" t="n">
        <v>72</v>
      </c>
      <c r="B187" s="30"/>
      <c r="C187" s="9" t="n">
        <f aca="false">SUM(C184:C186)</f>
        <v>5479.16666666667</v>
      </c>
    </row>
    <row r="188" customFormat="false" ht="15" hidden="true" customHeight="false" outlineLevel="1" collapsed="false">
      <c r="A188" s="30"/>
      <c r="B188" s="30" t="s">
        <v>51</v>
      </c>
      <c r="C188" s="9" t="n">
        <f aca="false">'0. Cashflow - Ausgangslage'!$B$85</f>
        <v>-520.833333333333</v>
      </c>
    </row>
    <row r="189" customFormat="false" ht="15" hidden="false" customHeight="false" outlineLevel="0" collapsed="false">
      <c r="A189" s="30" t="n">
        <v>73</v>
      </c>
      <c r="B189" s="30"/>
      <c r="C189" s="9" t="n">
        <f aca="false">SUM(C188)</f>
        <v>-520.833333333333</v>
      </c>
    </row>
    <row r="190" customFormat="false" ht="15" hidden="true" customHeight="false" outlineLevel="1" collapsed="false">
      <c r="A190" s="30"/>
      <c r="B190" s="30" t="s">
        <v>51</v>
      </c>
      <c r="C190" s="9" t="n">
        <f aca="false">'0. Cashflow - Ausgangslage'!$B$86</f>
        <v>-520.833333333333</v>
      </c>
    </row>
    <row r="191" customFormat="false" ht="15" hidden="false" customHeight="false" outlineLevel="0" collapsed="false">
      <c r="A191" s="30" t="n">
        <v>74</v>
      </c>
      <c r="B191" s="30"/>
      <c r="C191" s="9" t="n">
        <f aca="false">SUM(C190)</f>
        <v>-520.833333333333</v>
      </c>
    </row>
    <row r="192" customFormat="false" ht="15" hidden="true" customHeight="false" outlineLevel="1" collapsed="false">
      <c r="A192" s="30"/>
      <c r="B192" s="30" t="s">
        <v>51</v>
      </c>
      <c r="C192" s="9" t="n">
        <f aca="false">'0. Cashflow - Ausgangslage'!$B$87</f>
        <v>-520.833333333333</v>
      </c>
    </row>
    <row r="193" customFormat="false" ht="15" hidden="true" customHeight="false" outlineLevel="1" collapsed="false">
      <c r="A193" s="30"/>
      <c r="B193" s="30" t="s">
        <v>51</v>
      </c>
      <c r="C193" s="9" t="n">
        <f aca="false">'1. Umsatzprognose'!$B$37</f>
        <v>3750</v>
      </c>
    </row>
    <row r="194" customFormat="false" ht="15" hidden="false" customHeight="false" outlineLevel="0" collapsed="false">
      <c r="A194" s="30" t="n">
        <v>75</v>
      </c>
      <c r="B194" s="30"/>
      <c r="C194" s="9" t="n">
        <f aca="false">SUM(C192:C193)</f>
        <v>3229.16666666667</v>
      </c>
    </row>
    <row r="195" customFormat="false" ht="15" hidden="true" customHeight="false" outlineLevel="1" collapsed="false">
      <c r="A195" s="30"/>
      <c r="B195" s="30" t="s">
        <v>51</v>
      </c>
      <c r="C195" s="9" t="n">
        <f aca="false">'0. Cashflow - Ausgangslage'!$B$88</f>
        <v>-520.833333333333</v>
      </c>
    </row>
    <row r="196" customFormat="false" ht="15" hidden="false" customHeight="false" outlineLevel="0" collapsed="false">
      <c r="A196" s="30" t="n">
        <v>76</v>
      </c>
      <c r="B196" s="30"/>
      <c r="C196" s="9" t="n">
        <f aca="false">SUM(C195)</f>
        <v>-520.833333333333</v>
      </c>
    </row>
    <row r="197" customFormat="false" ht="15" hidden="true" customHeight="false" outlineLevel="1" collapsed="false">
      <c r="A197" s="30"/>
      <c r="B197" s="30" t="s">
        <v>51</v>
      </c>
      <c r="C197" s="9" t="n">
        <f aca="false">'0. Cashflow - Ausgangslage'!$B$89</f>
        <v>-520.833333333333</v>
      </c>
    </row>
    <row r="198" customFormat="false" ht="15" hidden="false" customHeight="false" outlineLevel="0" collapsed="false">
      <c r="A198" s="30" t="n">
        <v>77</v>
      </c>
      <c r="B198" s="30"/>
      <c r="C198" s="9" t="n">
        <f aca="false">SUM(C197)</f>
        <v>-520.833333333333</v>
      </c>
    </row>
    <row r="199" customFormat="false" ht="15" hidden="true" customHeight="false" outlineLevel="1" collapsed="false">
      <c r="A199" s="30"/>
      <c r="B199" s="30" t="s">
        <v>51</v>
      </c>
      <c r="C199" s="9" t="n">
        <f aca="false">'0. Cashflow - Ausgangslage'!$B$90</f>
        <v>-520.833333333333</v>
      </c>
    </row>
    <row r="200" customFormat="false" ht="15" hidden="true" customHeight="false" outlineLevel="1" collapsed="false">
      <c r="A200" s="30"/>
      <c r="B200" s="30" t="s">
        <v>51</v>
      </c>
      <c r="C200" s="9" t="n">
        <f aca="false">'1. Umsatzprognose'!$B$38</f>
        <v>3750</v>
      </c>
    </row>
    <row r="201" customFormat="false" ht="15" hidden="false" customHeight="false" outlineLevel="0" collapsed="false">
      <c r="A201" s="30" t="n">
        <v>78</v>
      </c>
      <c r="B201" s="30"/>
      <c r="C201" s="9" t="n">
        <f aca="false">SUM(C199:C200)</f>
        <v>3229.16666666667</v>
      </c>
    </row>
    <row r="202" customFormat="false" ht="15" hidden="true" customHeight="false" outlineLevel="1" collapsed="false">
      <c r="A202" s="30"/>
      <c r="B202" s="30" t="s">
        <v>51</v>
      </c>
      <c r="C202" s="9" t="n">
        <f aca="false">'0. Cashflow - Ausgangslage'!$B$91</f>
        <v>-520.833333333333</v>
      </c>
    </row>
    <row r="203" customFormat="false" ht="15" hidden="false" customHeight="false" outlineLevel="0" collapsed="false">
      <c r="A203" s="30" t="n">
        <v>79</v>
      </c>
      <c r="B203" s="30"/>
      <c r="C203" s="9" t="n">
        <f aca="false">SUM(C202)</f>
        <v>-520.833333333333</v>
      </c>
    </row>
    <row r="204" customFormat="false" ht="15" hidden="true" customHeight="false" outlineLevel="1" collapsed="false">
      <c r="A204" s="30"/>
      <c r="B204" s="30" t="s">
        <v>51</v>
      </c>
      <c r="C204" s="9" t="n">
        <f aca="false">'0. Cashflow - Ausgangslage'!$B$92</f>
        <v>-520.833333333333</v>
      </c>
    </row>
    <row r="205" customFormat="false" ht="15" hidden="false" customHeight="false" outlineLevel="0" collapsed="false">
      <c r="A205" s="30" t="n">
        <v>80</v>
      </c>
      <c r="B205" s="30"/>
      <c r="C205" s="9" t="n">
        <f aca="false">SUM(C204)</f>
        <v>-520.833333333333</v>
      </c>
    </row>
    <row r="206" customFormat="false" ht="15" hidden="true" customHeight="false" outlineLevel="1" collapsed="false">
      <c r="A206" s="30"/>
      <c r="B206" s="30" t="s">
        <v>51</v>
      </c>
      <c r="C206" s="9" t="n">
        <f aca="false">'0. Cashflow - Ausgangslage'!$B$93</f>
        <v>-520.833333333333</v>
      </c>
    </row>
    <row r="207" customFormat="false" ht="15" hidden="true" customHeight="false" outlineLevel="1" collapsed="false">
      <c r="A207" s="30"/>
      <c r="B207" s="30" t="s">
        <v>51</v>
      </c>
      <c r="C207" s="9" t="n">
        <f aca="false">'1. Umsatzprognose'!$B$39</f>
        <v>3750</v>
      </c>
    </row>
    <row r="208" customFormat="false" ht="15" hidden="false" customHeight="false" outlineLevel="0" collapsed="false">
      <c r="A208" s="30" t="n">
        <v>81</v>
      </c>
      <c r="B208" s="30"/>
      <c r="C208" s="9" t="n">
        <f aca="false">SUM(C206:C207)</f>
        <v>3229.16666666667</v>
      </c>
    </row>
    <row r="209" customFormat="false" ht="15" hidden="true" customHeight="false" outlineLevel="1" collapsed="false">
      <c r="A209" s="30"/>
      <c r="B209" s="30" t="s">
        <v>51</v>
      </c>
      <c r="C209" s="9" t="n">
        <f aca="false">'0. Cashflow - Ausgangslage'!$B$94</f>
        <v>-520.833333333333</v>
      </c>
    </row>
    <row r="210" customFormat="false" ht="15" hidden="false" customHeight="false" outlineLevel="0" collapsed="false">
      <c r="A210" s="30" t="n">
        <v>82</v>
      </c>
      <c r="B210" s="30"/>
      <c r="C210" s="9" t="n">
        <f aca="false">SUM(C209)</f>
        <v>-520.833333333333</v>
      </c>
    </row>
    <row r="211" customFormat="false" ht="15" hidden="true" customHeight="false" outlineLevel="1" collapsed="false">
      <c r="A211" s="30"/>
      <c r="B211" s="30" t="s">
        <v>51</v>
      </c>
      <c r="C211" s="9" t="n">
        <f aca="false">'0. Cashflow - Ausgangslage'!$B$95</f>
        <v>-520.833333333333</v>
      </c>
    </row>
    <row r="212" customFormat="false" ht="15" hidden="false" customHeight="false" outlineLevel="0" collapsed="false">
      <c r="A212" s="30" t="n">
        <v>83</v>
      </c>
      <c r="B212" s="30"/>
      <c r="C212" s="9" t="n">
        <f aca="false">SUM(C211)</f>
        <v>-520.833333333333</v>
      </c>
    </row>
    <row r="213" customFormat="false" ht="15" hidden="true" customHeight="false" outlineLevel="1" collapsed="false">
      <c r="A213" s="30"/>
      <c r="B213" s="30" t="s">
        <v>51</v>
      </c>
      <c r="C213" s="9" t="n">
        <f aca="false">'0. Cashflow - Ausgangslage'!$B$96</f>
        <v>-520.833333333333</v>
      </c>
    </row>
    <row r="214" customFormat="false" ht="15" hidden="true" customHeight="false" outlineLevel="1" collapsed="false">
      <c r="A214" s="30"/>
      <c r="B214" s="30" t="s">
        <v>51</v>
      </c>
      <c r="C214" s="9" t="n">
        <f aca="false">'0. AfA-Cashflow Ausgangslage'!$C$19</f>
        <v>2250</v>
      </c>
    </row>
    <row r="215" customFormat="false" ht="15" hidden="true" customHeight="false" outlineLevel="1" collapsed="false">
      <c r="A215" s="30"/>
      <c r="B215" s="30" t="s">
        <v>51</v>
      </c>
      <c r="C215" s="9" t="n">
        <f aca="false">'1. Umsatzprognose'!$B$40</f>
        <v>3750</v>
      </c>
    </row>
    <row r="216" customFormat="false" ht="15" hidden="false" customHeight="false" outlineLevel="0" collapsed="false">
      <c r="A216" s="30" t="n">
        <v>84</v>
      </c>
      <c r="B216" s="30"/>
      <c r="C216" s="9" t="n">
        <f aca="false">SUM(C213:C215)</f>
        <v>5479.16666666667</v>
      </c>
    </row>
    <row r="217" customFormat="false" ht="15" hidden="true" customHeight="false" outlineLevel="1" collapsed="false">
      <c r="A217" s="30"/>
      <c r="B217" s="30" t="s">
        <v>51</v>
      </c>
      <c r="C217" s="9" t="n">
        <f aca="false">'0. Cashflow - Ausgangslage'!$B$97</f>
        <v>-520.833333333333</v>
      </c>
    </row>
    <row r="218" customFormat="false" ht="15" hidden="false" customHeight="false" outlineLevel="0" collapsed="false">
      <c r="A218" s="30" t="n">
        <v>85</v>
      </c>
      <c r="B218" s="30"/>
      <c r="C218" s="9" t="n">
        <f aca="false">SUM(C217)</f>
        <v>-520.833333333333</v>
      </c>
    </row>
    <row r="219" customFormat="false" ht="15" hidden="true" customHeight="false" outlineLevel="1" collapsed="false">
      <c r="A219" s="30"/>
      <c r="B219" s="30" t="s">
        <v>51</v>
      </c>
      <c r="C219" s="9" t="n">
        <f aca="false">'0. Cashflow - Ausgangslage'!$B$98</f>
        <v>-520.833333333333</v>
      </c>
    </row>
    <row r="220" customFormat="false" ht="15" hidden="false" customHeight="false" outlineLevel="0" collapsed="false">
      <c r="A220" s="30" t="n">
        <v>86</v>
      </c>
      <c r="B220" s="30"/>
      <c r="C220" s="9" t="n">
        <f aca="false">SUM(C219)</f>
        <v>-520.833333333333</v>
      </c>
    </row>
    <row r="221" customFormat="false" ht="15" hidden="true" customHeight="false" outlineLevel="1" collapsed="false">
      <c r="A221" s="30"/>
      <c r="B221" s="30" t="s">
        <v>51</v>
      </c>
      <c r="C221" s="9" t="n">
        <f aca="false">'0. Cashflow - Ausgangslage'!$B$99</f>
        <v>-520.833333333333</v>
      </c>
    </row>
    <row r="222" customFormat="false" ht="15" hidden="true" customHeight="false" outlineLevel="1" collapsed="false">
      <c r="A222" s="30"/>
      <c r="B222" s="30" t="s">
        <v>51</v>
      </c>
      <c r="C222" s="9" t="n">
        <f aca="false">'1. Umsatzprognose'!$B$41</f>
        <v>3750</v>
      </c>
    </row>
    <row r="223" customFormat="false" ht="15" hidden="false" customHeight="false" outlineLevel="0" collapsed="false">
      <c r="A223" s="30" t="n">
        <v>87</v>
      </c>
      <c r="B223" s="30"/>
      <c r="C223" s="9" t="n">
        <f aca="false">SUM(C221:C222)</f>
        <v>3229.16666666667</v>
      </c>
    </row>
    <row r="224" customFormat="false" ht="15" hidden="true" customHeight="false" outlineLevel="1" collapsed="false">
      <c r="A224" s="30"/>
      <c r="B224" s="30" t="s">
        <v>51</v>
      </c>
      <c r="C224" s="9" t="n">
        <f aca="false">'0. Cashflow - Ausgangslage'!$B$100</f>
        <v>-520.833333333333</v>
      </c>
    </row>
    <row r="225" customFormat="false" ht="15" hidden="false" customHeight="false" outlineLevel="0" collapsed="false">
      <c r="A225" s="30" t="n">
        <v>88</v>
      </c>
      <c r="B225" s="30"/>
      <c r="C225" s="9" t="n">
        <f aca="false">SUM(C224)</f>
        <v>-520.833333333333</v>
      </c>
    </row>
    <row r="226" customFormat="false" ht="15" hidden="true" customHeight="false" outlineLevel="1" collapsed="false">
      <c r="A226" s="30"/>
      <c r="B226" s="30" t="s">
        <v>51</v>
      </c>
      <c r="C226" s="9" t="n">
        <f aca="false">'0. Cashflow - Ausgangslage'!$B$101</f>
        <v>-520.833333333333</v>
      </c>
    </row>
    <row r="227" customFormat="false" ht="15" hidden="false" customHeight="false" outlineLevel="0" collapsed="false">
      <c r="A227" s="30" t="n">
        <v>89</v>
      </c>
      <c r="B227" s="30"/>
      <c r="C227" s="9" t="n">
        <f aca="false">SUM(C226)</f>
        <v>-520.833333333333</v>
      </c>
    </row>
    <row r="228" customFormat="false" ht="15" hidden="true" customHeight="false" outlineLevel="1" collapsed="false">
      <c r="A228" s="30"/>
      <c r="B228" s="30" t="s">
        <v>51</v>
      </c>
      <c r="C228" s="9" t="n">
        <f aca="false">'0. Cashflow - Ausgangslage'!$B$102</f>
        <v>-520.833333333333</v>
      </c>
    </row>
    <row r="229" customFormat="false" ht="15" hidden="true" customHeight="false" outlineLevel="1" collapsed="false">
      <c r="A229" s="30"/>
      <c r="B229" s="30" t="s">
        <v>51</v>
      </c>
      <c r="C229" s="9" t="n">
        <f aca="false">'1. Umsatzprognose'!$B$42</f>
        <v>3750</v>
      </c>
    </row>
    <row r="230" customFormat="false" ht="15" hidden="false" customHeight="false" outlineLevel="0" collapsed="false">
      <c r="A230" s="30" t="n">
        <v>90</v>
      </c>
      <c r="B230" s="30"/>
      <c r="C230" s="9" t="n">
        <f aca="false">SUM(C228:C229)</f>
        <v>3229.16666666667</v>
      </c>
    </row>
    <row r="231" customFormat="false" ht="15" hidden="true" customHeight="false" outlineLevel="1" collapsed="false">
      <c r="A231" s="30"/>
      <c r="B231" s="30" t="s">
        <v>51</v>
      </c>
      <c r="C231" s="9" t="n">
        <f aca="false">'0. Cashflow - Ausgangslage'!$B$103</f>
        <v>-520.833333333333</v>
      </c>
    </row>
    <row r="232" customFormat="false" ht="15" hidden="false" customHeight="false" outlineLevel="0" collapsed="false">
      <c r="A232" s="30" t="n">
        <v>91</v>
      </c>
      <c r="B232" s="30"/>
      <c r="C232" s="9" t="n">
        <f aca="false">SUM(C231)</f>
        <v>-520.833333333333</v>
      </c>
    </row>
    <row r="233" customFormat="false" ht="15" hidden="true" customHeight="false" outlineLevel="1" collapsed="false">
      <c r="A233" s="30"/>
      <c r="B233" s="30" t="s">
        <v>51</v>
      </c>
      <c r="C233" s="9" t="n">
        <f aca="false">'0. Cashflow - Ausgangslage'!$B$104</f>
        <v>-520.833333333333</v>
      </c>
    </row>
    <row r="234" customFormat="false" ht="15" hidden="false" customHeight="false" outlineLevel="0" collapsed="false">
      <c r="A234" s="30" t="n">
        <v>92</v>
      </c>
      <c r="B234" s="30"/>
      <c r="C234" s="9" t="n">
        <f aca="false">SUM(C233)</f>
        <v>-520.833333333333</v>
      </c>
    </row>
    <row r="235" customFormat="false" ht="15" hidden="true" customHeight="false" outlineLevel="1" collapsed="false">
      <c r="A235" s="30"/>
      <c r="B235" s="30" t="s">
        <v>51</v>
      </c>
      <c r="C235" s="9" t="n">
        <f aca="false">'0. Cashflow - Ausgangslage'!$B$105</f>
        <v>-520.833333333333</v>
      </c>
    </row>
    <row r="236" customFormat="false" ht="15" hidden="true" customHeight="false" outlineLevel="1" collapsed="false">
      <c r="A236" s="30"/>
      <c r="B236" s="30" t="s">
        <v>51</v>
      </c>
      <c r="C236" s="9" t="n">
        <f aca="false">'1. Umsatzprognose'!$B$43</f>
        <v>3750</v>
      </c>
    </row>
    <row r="237" customFormat="false" ht="15" hidden="false" customHeight="false" outlineLevel="0" collapsed="false">
      <c r="A237" s="30" t="n">
        <v>93</v>
      </c>
      <c r="B237" s="30"/>
      <c r="C237" s="9" t="n">
        <f aca="false">SUM(C235:C236)</f>
        <v>3229.16666666667</v>
      </c>
    </row>
    <row r="238" customFormat="false" ht="15" hidden="true" customHeight="false" outlineLevel="1" collapsed="false">
      <c r="A238" s="30"/>
      <c r="B238" s="30" t="s">
        <v>51</v>
      </c>
      <c r="C238" s="9" t="n">
        <f aca="false">'0. Cashflow - Ausgangslage'!$B$106</f>
        <v>-520.833333333333</v>
      </c>
    </row>
    <row r="239" customFormat="false" ht="15" hidden="false" customHeight="false" outlineLevel="0" collapsed="false">
      <c r="A239" s="30" t="n">
        <v>94</v>
      </c>
      <c r="B239" s="30"/>
      <c r="C239" s="9" t="n">
        <f aca="false">SUM(C238)</f>
        <v>-520.833333333333</v>
      </c>
    </row>
    <row r="240" customFormat="false" ht="15" hidden="true" customHeight="false" outlineLevel="1" collapsed="false">
      <c r="A240" s="30"/>
      <c r="B240" s="30" t="s">
        <v>51</v>
      </c>
      <c r="C240" s="9" t="n">
        <f aca="false">'0. Cashflow - Ausgangslage'!$B$107</f>
        <v>-520.833333333333</v>
      </c>
    </row>
    <row r="241" customFormat="false" ht="15" hidden="false" customHeight="false" outlineLevel="0" collapsed="false">
      <c r="A241" s="30" t="n">
        <v>95</v>
      </c>
      <c r="B241" s="30"/>
      <c r="C241" s="9" t="n">
        <f aca="false">SUM(C240)</f>
        <v>-520.833333333333</v>
      </c>
    </row>
    <row r="242" customFormat="false" ht="15" hidden="true" customHeight="false" outlineLevel="1" collapsed="false">
      <c r="A242" s="30"/>
      <c r="B242" s="30" t="s">
        <v>51</v>
      </c>
      <c r="C242" s="9" t="n">
        <f aca="false">'0. Cashflow - Ausgangslage'!$B$108</f>
        <v>-520.833333333333</v>
      </c>
    </row>
    <row r="243" customFormat="false" ht="15" hidden="true" customHeight="false" outlineLevel="1" collapsed="false">
      <c r="A243" s="30"/>
      <c r="B243" s="30" t="s">
        <v>51</v>
      </c>
      <c r="C243" s="9" t="n">
        <f aca="false">'0. AfA-Cashflow Ausgangslage'!$C$20</f>
        <v>2250</v>
      </c>
    </row>
    <row r="244" customFormat="false" ht="15" hidden="true" customHeight="false" outlineLevel="1" collapsed="false">
      <c r="A244" s="30"/>
      <c r="B244" s="30" t="s">
        <v>51</v>
      </c>
      <c r="C244" s="9" t="n">
        <f aca="false">'1. Umsatzprognose'!$B$44</f>
        <v>3750</v>
      </c>
    </row>
    <row r="245" customFormat="false" ht="15" hidden="false" customHeight="false" outlineLevel="0" collapsed="false">
      <c r="A245" s="30" t="n">
        <v>96</v>
      </c>
      <c r="B245" s="30"/>
      <c r="C245" s="9" t="n">
        <f aca="false">SUM(C242:C244)</f>
        <v>5479.16666666667</v>
      </c>
    </row>
    <row r="246" customFormat="false" ht="15" hidden="true" customHeight="false" outlineLevel="1" collapsed="false">
      <c r="A246" s="30"/>
      <c r="B246" s="30" t="s">
        <v>51</v>
      </c>
      <c r="C246" s="9" t="n">
        <f aca="false">'0. Cashflow - Ausgangslage'!$B$109</f>
        <v>-520.833333333333</v>
      </c>
    </row>
    <row r="247" customFormat="false" ht="15" hidden="false" customHeight="false" outlineLevel="0" collapsed="false">
      <c r="A247" s="30" t="n">
        <v>97</v>
      </c>
      <c r="B247" s="30"/>
      <c r="C247" s="9" t="n">
        <f aca="false">SUM(C246)</f>
        <v>-520.833333333333</v>
      </c>
    </row>
    <row r="248" customFormat="false" ht="15" hidden="true" customHeight="false" outlineLevel="1" collapsed="false">
      <c r="A248" s="30"/>
      <c r="B248" s="30" t="s">
        <v>51</v>
      </c>
      <c r="C248" s="9" t="n">
        <f aca="false">'0. Cashflow - Ausgangslage'!$B$110</f>
        <v>-520.833333333333</v>
      </c>
    </row>
    <row r="249" customFormat="false" ht="15" hidden="false" customHeight="false" outlineLevel="0" collapsed="false">
      <c r="A249" s="30" t="n">
        <v>98</v>
      </c>
      <c r="B249" s="30"/>
      <c r="C249" s="9" t="n">
        <f aca="false">SUM(C248)</f>
        <v>-520.833333333333</v>
      </c>
    </row>
    <row r="250" customFormat="false" ht="15" hidden="true" customHeight="false" outlineLevel="1" collapsed="false">
      <c r="A250" s="30"/>
      <c r="B250" s="30" t="s">
        <v>51</v>
      </c>
      <c r="C250" s="9" t="n">
        <f aca="false">'0. Cashflow - Ausgangslage'!$B$111</f>
        <v>-520.833333333333</v>
      </c>
    </row>
    <row r="251" customFormat="false" ht="15" hidden="true" customHeight="false" outlineLevel="1" collapsed="false">
      <c r="A251" s="30"/>
      <c r="B251" s="30" t="s">
        <v>51</v>
      </c>
      <c r="C251" s="9" t="n">
        <f aca="false">'1. Umsatzprognose'!$B$45</f>
        <v>3750</v>
      </c>
    </row>
    <row r="252" customFormat="false" ht="15" hidden="false" customHeight="false" outlineLevel="0" collapsed="false">
      <c r="A252" s="30" t="n">
        <v>99</v>
      </c>
      <c r="B252" s="30"/>
      <c r="C252" s="9" t="n">
        <f aca="false">SUM(C250:C251)</f>
        <v>3229.16666666667</v>
      </c>
    </row>
    <row r="253" customFormat="false" ht="15" hidden="true" customHeight="false" outlineLevel="1" collapsed="false">
      <c r="A253" s="30"/>
      <c r="B253" s="30" t="s">
        <v>51</v>
      </c>
      <c r="C253" s="9" t="n">
        <f aca="false">'0. Cashflow - Ausgangslage'!$B$112</f>
        <v>-520.833333333333</v>
      </c>
    </row>
    <row r="254" customFormat="false" ht="15" hidden="false" customHeight="false" outlineLevel="0" collapsed="false">
      <c r="A254" s="30" t="n">
        <v>100</v>
      </c>
      <c r="B254" s="30"/>
      <c r="C254" s="9" t="n">
        <f aca="false">SUM(C253)</f>
        <v>-520.833333333333</v>
      </c>
    </row>
    <row r="255" customFormat="false" ht="15" hidden="true" customHeight="false" outlineLevel="1" collapsed="false">
      <c r="A255" s="30"/>
      <c r="B255" s="30" t="s">
        <v>51</v>
      </c>
      <c r="C255" s="9" t="n">
        <f aca="false">'0. Cashflow - Ausgangslage'!$B$113</f>
        <v>-520.833333333333</v>
      </c>
    </row>
    <row r="256" customFormat="false" ht="15" hidden="false" customHeight="false" outlineLevel="0" collapsed="false">
      <c r="A256" s="30" t="n">
        <v>101</v>
      </c>
      <c r="B256" s="30"/>
      <c r="C256" s="9" t="n">
        <f aca="false">SUM(C255)</f>
        <v>-520.833333333333</v>
      </c>
    </row>
    <row r="257" customFormat="false" ht="15" hidden="true" customHeight="false" outlineLevel="1" collapsed="false">
      <c r="A257" s="30"/>
      <c r="B257" s="30" t="s">
        <v>51</v>
      </c>
      <c r="C257" s="9" t="n">
        <f aca="false">'0. Cashflow - Ausgangslage'!$B$114</f>
        <v>-520.833333333333</v>
      </c>
    </row>
    <row r="258" customFormat="false" ht="15" hidden="true" customHeight="false" outlineLevel="1" collapsed="false">
      <c r="A258" s="30"/>
      <c r="B258" s="30" t="s">
        <v>51</v>
      </c>
      <c r="C258" s="9" t="n">
        <f aca="false">'1. Umsatzprognose'!$B$46</f>
        <v>3750</v>
      </c>
    </row>
    <row r="259" customFormat="false" ht="15" hidden="false" customHeight="false" outlineLevel="0" collapsed="false">
      <c r="A259" s="30" t="n">
        <v>102</v>
      </c>
      <c r="B259" s="30"/>
      <c r="C259" s="9" t="n">
        <f aca="false">SUM(C257:C258)</f>
        <v>3229.16666666667</v>
      </c>
    </row>
    <row r="260" customFormat="false" ht="15" hidden="true" customHeight="false" outlineLevel="1" collapsed="false">
      <c r="A260" s="30"/>
      <c r="B260" s="30" t="s">
        <v>51</v>
      </c>
      <c r="C260" s="9" t="n">
        <f aca="false">'0. Cashflow - Ausgangslage'!$B$115</f>
        <v>-520.833333333333</v>
      </c>
    </row>
    <row r="261" customFormat="false" ht="15" hidden="false" customHeight="false" outlineLevel="0" collapsed="false">
      <c r="A261" s="30" t="n">
        <v>103</v>
      </c>
      <c r="B261" s="30"/>
      <c r="C261" s="9" t="n">
        <f aca="false">SUM(C260)</f>
        <v>-520.833333333333</v>
      </c>
    </row>
    <row r="262" customFormat="false" ht="15" hidden="true" customHeight="false" outlineLevel="1" collapsed="false">
      <c r="A262" s="30"/>
      <c r="B262" s="30" t="s">
        <v>51</v>
      </c>
      <c r="C262" s="9" t="n">
        <f aca="false">'0. Cashflow - Ausgangslage'!$B$116</f>
        <v>-520.833333333333</v>
      </c>
    </row>
    <row r="263" customFormat="false" ht="15" hidden="false" customHeight="false" outlineLevel="0" collapsed="false">
      <c r="A263" s="30" t="n">
        <v>104</v>
      </c>
      <c r="B263" s="30"/>
      <c r="C263" s="9" t="n">
        <f aca="false">SUM(C262)</f>
        <v>-520.833333333333</v>
      </c>
    </row>
    <row r="264" customFormat="false" ht="15" hidden="true" customHeight="false" outlineLevel="1" collapsed="false">
      <c r="A264" s="30"/>
      <c r="B264" s="30" t="s">
        <v>51</v>
      </c>
      <c r="C264" s="9" t="n">
        <f aca="false">'0. Cashflow - Ausgangslage'!$B$117</f>
        <v>-520.833333333333</v>
      </c>
    </row>
    <row r="265" customFormat="false" ht="15" hidden="true" customHeight="false" outlineLevel="1" collapsed="false">
      <c r="A265" s="30"/>
      <c r="B265" s="30" t="s">
        <v>51</v>
      </c>
      <c r="C265" s="9" t="n">
        <f aca="false">'1. Umsatzprognose'!$B$47</f>
        <v>3750</v>
      </c>
    </row>
    <row r="266" customFormat="false" ht="15" hidden="false" customHeight="false" outlineLevel="0" collapsed="false">
      <c r="A266" s="30" t="n">
        <v>105</v>
      </c>
      <c r="B266" s="30"/>
      <c r="C266" s="9" t="n">
        <f aca="false">SUM(C264:C265)</f>
        <v>3229.16666666667</v>
      </c>
    </row>
    <row r="267" customFormat="false" ht="15" hidden="true" customHeight="false" outlineLevel="1" collapsed="false">
      <c r="A267" s="30"/>
      <c r="B267" s="30" t="s">
        <v>51</v>
      </c>
      <c r="C267" s="9" t="n">
        <f aca="false">'0. Cashflow - Ausgangslage'!$B$118</f>
        <v>-520.833333333333</v>
      </c>
    </row>
    <row r="268" customFormat="false" ht="15" hidden="false" customHeight="false" outlineLevel="0" collapsed="false">
      <c r="A268" s="30" t="n">
        <v>106</v>
      </c>
      <c r="B268" s="30"/>
      <c r="C268" s="9" t="n">
        <f aca="false">SUM(C267)</f>
        <v>-520.833333333333</v>
      </c>
    </row>
    <row r="269" customFormat="false" ht="15" hidden="true" customHeight="false" outlineLevel="1" collapsed="false">
      <c r="A269" s="30"/>
      <c r="B269" s="30" t="s">
        <v>51</v>
      </c>
      <c r="C269" s="9" t="n">
        <f aca="false">'0. Cashflow - Ausgangslage'!$B$119</f>
        <v>-520.833333333333</v>
      </c>
    </row>
    <row r="270" customFormat="false" ht="15" hidden="false" customHeight="false" outlineLevel="0" collapsed="false">
      <c r="A270" s="30" t="n">
        <v>107</v>
      </c>
      <c r="B270" s="30"/>
      <c r="C270" s="9" t="n">
        <f aca="false">SUM(C269)</f>
        <v>-520.833333333333</v>
      </c>
    </row>
    <row r="271" customFormat="false" ht="15" hidden="true" customHeight="false" outlineLevel="1" collapsed="false">
      <c r="A271" s="30"/>
      <c r="B271" s="30" t="s">
        <v>51</v>
      </c>
      <c r="C271" s="9" t="n">
        <f aca="false">'0. Cashflow - Ausgangslage'!$B$120</f>
        <v>-520.833333333333</v>
      </c>
    </row>
    <row r="272" customFormat="false" ht="15" hidden="true" customHeight="false" outlineLevel="1" collapsed="false">
      <c r="A272" s="30"/>
      <c r="B272" s="30" t="s">
        <v>51</v>
      </c>
      <c r="C272" s="9" t="n">
        <f aca="false">'0. AfA-Cashflow Ausgangslage'!$C$21</f>
        <v>2250</v>
      </c>
    </row>
    <row r="273" customFormat="false" ht="15" hidden="true" customHeight="false" outlineLevel="1" collapsed="false">
      <c r="A273" s="30"/>
      <c r="B273" s="30" t="s">
        <v>51</v>
      </c>
      <c r="C273" s="9" t="n">
        <f aca="false">'1. Umsatzprognose'!$B$48</f>
        <v>3750</v>
      </c>
    </row>
    <row r="274" customFormat="false" ht="15" hidden="false" customHeight="false" outlineLevel="0" collapsed="false">
      <c r="A274" s="30" t="n">
        <v>108</v>
      </c>
      <c r="B274" s="30"/>
      <c r="C274" s="9" t="n">
        <f aca="false">SUM(C271:C273)</f>
        <v>5479.16666666667</v>
      </c>
    </row>
    <row r="275" customFormat="false" ht="15" hidden="true" customHeight="false" outlineLevel="1" collapsed="false">
      <c r="A275" s="30"/>
      <c r="B275" s="30" t="s">
        <v>51</v>
      </c>
      <c r="C275" s="9" t="n">
        <f aca="false">'0. Cashflow - Ausgangslage'!$B$121</f>
        <v>-520.833333333333</v>
      </c>
    </row>
    <row r="276" customFormat="false" ht="15" hidden="false" customHeight="false" outlineLevel="0" collapsed="false">
      <c r="A276" s="30" t="n">
        <v>109</v>
      </c>
      <c r="B276" s="30"/>
      <c r="C276" s="9" t="n">
        <f aca="false">SUM(C275)</f>
        <v>-520.833333333333</v>
      </c>
    </row>
    <row r="277" customFormat="false" ht="15" hidden="true" customHeight="false" outlineLevel="1" collapsed="false">
      <c r="A277" s="30"/>
      <c r="B277" s="30" t="s">
        <v>51</v>
      </c>
      <c r="C277" s="9" t="n">
        <f aca="false">'0. Cashflow - Ausgangslage'!$B$122</f>
        <v>-520.833333333333</v>
      </c>
    </row>
    <row r="278" customFormat="false" ht="15" hidden="false" customHeight="false" outlineLevel="0" collapsed="false">
      <c r="A278" s="30" t="n">
        <v>110</v>
      </c>
      <c r="B278" s="30"/>
      <c r="C278" s="9" t="n">
        <f aca="false">SUM(C277)</f>
        <v>-520.833333333333</v>
      </c>
    </row>
    <row r="279" customFormat="false" ht="15" hidden="true" customHeight="false" outlineLevel="1" collapsed="false">
      <c r="A279" s="30"/>
      <c r="B279" s="30" t="s">
        <v>51</v>
      </c>
      <c r="C279" s="9" t="n">
        <f aca="false">'0. Cashflow - Ausgangslage'!$B$123</f>
        <v>-520.833333333333</v>
      </c>
    </row>
    <row r="280" customFormat="false" ht="15" hidden="true" customHeight="false" outlineLevel="1" collapsed="false">
      <c r="A280" s="30"/>
      <c r="B280" s="30" t="s">
        <v>51</v>
      </c>
      <c r="C280" s="9" t="n">
        <f aca="false">'1. Umsatzprognose'!$B$49</f>
        <v>3750</v>
      </c>
    </row>
    <row r="281" customFormat="false" ht="15" hidden="false" customHeight="false" outlineLevel="0" collapsed="false">
      <c r="A281" s="30" t="n">
        <v>111</v>
      </c>
      <c r="B281" s="30"/>
      <c r="C281" s="9" t="n">
        <f aca="false">SUM(C279:C280)</f>
        <v>3229.16666666667</v>
      </c>
    </row>
    <row r="282" customFormat="false" ht="15" hidden="true" customHeight="false" outlineLevel="1" collapsed="false">
      <c r="A282" s="30"/>
      <c r="B282" s="30" t="s">
        <v>51</v>
      </c>
      <c r="C282" s="9" t="n">
        <f aca="false">'0. Cashflow - Ausgangslage'!$B$124</f>
        <v>-520.833333333333</v>
      </c>
    </row>
    <row r="283" customFormat="false" ht="15" hidden="false" customHeight="false" outlineLevel="0" collapsed="false">
      <c r="A283" s="30" t="n">
        <v>112</v>
      </c>
      <c r="B283" s="30"/>
      <c r="C283" s="9" t="n">
        <f aca="false">SUM(C282)</f>
        <v>-520.833333333333</v>
      </c>
    </row>
    <row r="284" customFormat="false" ht="15" hidden="true" customHeight="false" outlineLevel="1" collapsed="false">
      <c r="A284" s="30"/>
      <c r="B284" s="30" t="s">
        <v>51</v>
      </c>
      <c r="C284" s="9" t="n">
        <f aca="false">'0. Cashflow - Ausgangslage'!$B$125</f>
        <v>-520.833333333333</v>
      </c>
    </row>
    <row r="285" customFormat="false" ht="15" hidden="false" customHeight="false" outlineLevel="0" collapsed="false">
      <c r="A285" s="30" t="n">
        <v>113</v>
      </c>
      <c r="B285" s="30"/>
      <c r="C285" s="9" t="n">
        <f aca="false">SUM(C284)</f>
        <v>-520.833333333333</v>
      </c>
    </row>
    <row r="286" customFormat="false" ht="15" hidden="true" customHeight="false" outlineLevel="1" collapsed="false">
      <c r="A286" s="30"/>
      <c r="B286" s="30" t="s">
        <v>51</v>
      </c>
      <c r="C286" s="9" t="n">
        <f aca="false">'0. Cashflow - Ausgangslage'!$B$126</f>
        <v>-520.833333333333</v>
      </c>
    </row>
    <row r="287" customFormat="false" ht="15" hidden="true" customHeight="false" outlineLevel="1" collapsed="false">
      <c r="A287" s="30"/>
      <c r="B287" s="30" t="s">
        <v>51</v>
      </c>
      <c r="C287" s="9" t="n">
        <f aca="false">'1. Umsatzprognose'!$B$50</f>
        <v>3750</v>
      </c>
    </row>
    <row r="288" customFormat="false" ht="15" hidden="false" customHeight="false" outlineLevel="0" collapsed="false">
      <c r="A288" s="30" t="n">
        <v>114</v>
      </c>
      <c r="B288" s="30"/>
      <c r="C288" s="9" t="n">
        <f aca="false">SUM(C286:C287)</f>
        <v>3229.16666666667</v>
      </c>
    </row>
    <row r="289" customFormat="false" ht="15" hidden="true" customHeight="false" outlineLevel="1" collapsed="false">
      <c r="A289" s="30"/>
      <c r="B289" s="30" t="s">
        <v>51</v>
      </c>
      <c r="C289" s="9" t="n">
        <f aca="false">'0. Cashflow - Ausgangslage'!$B$127</f>
        <v>-520.833333333333</v>
      </c>
    </row>
    <row r="290" customFormat="false" ht="15" hidden="false" customHeight="false" outlineLevel="0" collapsed="false">
      <c r="A290" s="30" t="n">
        <v>115</v>
      </c>
      <c r="B290" s="30"/>
      <c r="C290" s="9" t="n">
        <f aca="false">SUM(C289)</f>
        <v>-520.833333333333</v>
      </c>
    </row>
    <row r="291" customFormat="false" ht="15" hidden="true" customHeight="false" outlineLevel="1" collapsed="false">
      <c r="A291" s="30"/>
      <c r="B291" s="30" t="s">
        <v>51</v>
      </c>
      <c r="C291" s="9" t="n">
        <f aca="false">'0. Cashflow - Ausgangslage'!$B$128</f>
        <v>-520.833333333333</v>
      </c>
    </row>
    <row r="292" customFormat="false" ht="15" hidden="false" customHeight="false" outlineLevel="0" collapsed="false">
      <c r="A292" s="30" t="n">
        <v>116</v>
      </c>
      <c r="B292" s="30"/>
      <c r="C292" s="9" t="n">
        <f aca="false">SUM(C291)</f>
        <v>-520.833333333333</v>
      </c>
    </row>
    <row r="293" customFormat="false" ht="15" hidden="true" customHeight="false" outlineLevel="1" collapsed="false">
      <c r="A293" s="30"/>
      <c r="B293" s="30" t="s">
        <v>51</v>
      </c>
      <c r="C293" s="9" t="n">
        <f aca="false">'0. Cashflow - Ausgangslage'!$B$129</f>
        <v>-520.833333333333</v>
      </c>
    </row>
    <row r="294" customFormat="false" ht="15" hidden="true" customHeight="false" outlineLevel="1" collapsed="false">
      <c r="A294" s="30"/>
      <c r="B294" s="30" t="s">
        <v>51</v>
      </c>
      <c r="C294" s="9" t="n">
        <f aca="false">'1. Umsatzprognose'!$B$51</f>
        <v>3750</v>
      </c>
    </row>
    <row r="295" customFormat="false" ht="15" hidden="false" customHeight="false" outlineLevel="0" collapsed="false">
      <c r="A295" s="30" t="n">
        <v>117</v>
      </c>
      <c r="B295" s="30"/>
      <c r="C295" s="9" t="n">
        <f aca="false">SUM(C293:C294)</f>
        <v>3229.16666666667</v>
      </c>
    </row>
    <row r="296" customFormat="false" ht="15" hidden="true" customHeight="false" outlineLevel="1" collapsed="false">
      <c r="A296" s="30"/>
      <c r="B296" s="30" t="s">
        <v>51</v>
      </c>
      <c r="C296" s="9" t="n">
        <f aca="false">'0. Cashflow - Ausgangslage'!$B$130</f>
        <v>-520.833333333333</v>
      </c>
    </row>
    <row r="297" customFormat="false" ht="15" hidden="false" customHeight="false" outlineLevel="0" collapsed="false">
      <c r="A297" s="30" t="n">
        <v>118</v>
      </c>
      <c r="B297" s="30"/>
      <c r="C297" s="9" t="n">
        <f aca="false">SUM(C296)</f>
        <v>-520.833333333333</v>
      </c>
    </row>
    <row r="298" customFormat="false" ht="15" hidden="true" customHeight="false" outlineLevel="1" collapsed="false">
      <c r="A298" s="30"/>
      <c r="B298" s="30" t="s">
        <v>51</v>
      </c>
      <c r="C298" s="9" t="n">
        <f aca="false">'0. Cashflow - Ausgangslage'!$B$131</f>
        <v>-520.833333333333</v>
      </c>
    </row>
    <row r="299" customFormat="false" ht="15" hidden="false" customHeight="false" outlineLevel="0" collapsed="false">
      <c r="A299" s="30" t="n">
        <v>119</v>
      </c>
      <c r="B299" s="30"/>
      <c r="C299" s="9" t="n">
        <f aca="false">SUM(C298)</f>
        <v>-520.833333333333</v>
      </c>
    </row>
    <row r="300" customFormat="false" ht="15" hidden="true" customHeight="false" outlineLevel="1" collapsed="false">
      <c r="A300" s="30"/>
      <c r="B300" s="30" t="s">
        <v>51</v>
      </c>
      <c r="C300" s="9" t="n">
        <f aca="false">'0. Cashflow - Ausgangslage'!$B$132</f>
        <v>-87406.0864039496</v>
      </c>
    </row>
    <row r="301" customFormat="false" ht="15" hidden="true" customHeight="false" outlineLevel="1" collapsed="false">
      <c r="A301" s="30"/>
      <c r="B301" s="30" t="s">
        <v>51</v>
      </c>
      <c r="C301" s="9" t="n">
        <f aca="false">'0. AfA-Cashflow Ausgangslage'!$C$22</f>
        <v>2250</v>
      </c>
    </row>
    <row r="302" customFormat="false" ht="15" hidden="true" customHeight="false" outlineLevel="1" collapsed="false">
      <c r="A302" s="30"/>
      <c r="B302" s="30" t="s">
        <v>51</v>
      </c>
      <c r="C302" s="9" t="n">
        <f aca="false">'1. Umsatzprognose'!$B$52</f>
        <v>3750</v>
      </c>
    </row>
    <row r="303" customFormat="false" ht="15" hidden="false" customHeight="false" outlineLevel="0" collapsed="false">
      <c r="A303" s="30" t="n">
        <v>120</v>
      </c>
      <c r="B303" s="30"/>
      <c r="C303" s="9" t="n">
        <f aca="false">SUM(C300:C302)</f>
        <v>-81406.0864039496</v>
      </c>
    </row>
    <row r="305" customFormat="false" ht="15" hidden="false" customHeight="false" outlineLevel="0" collapsed="false">
      <c r="C305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4:55Z</dcterms:modified>
  <cp:revision>0</cp:revision>
  <dc:subject/>
  <dc:title/>
</cp:coreProperties>
</file>